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24.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4.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6.xml.rels" ContentType="application/vnd.openxmlformats-package.relationships+xml"/>
  <Override PartName="/xl/externalLinks/_rels/externalLink22.xml.rels" ContentType="application/vnd.openxmlformats-package.relationships+xml"/>
  <Override PartName="/xl/externalLinks/_rels/externalLink28.xml.rels" ContentType="application/vnd.openxmlformats-package.relationships+xml"/>
  <Override PartName="/xl/externalLinks/_rels/externalLink5.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5" activeTab="5"/>
  </bookViews>
  <sheets>
    <sheet name="งบทดลอง" sheetId="1" state="hidden" r:id="rId2"/>
    <sheet name="BS+P&amp;L" sheetId="2" state="hidden" r:id="rId3"/>
    <sheet name="งบแสดงรวม" sheetId="3" state="hidden" r:id="rId4"/>
    <sheet name="งบแสดงเฉพาะ" sheetId="4" state="hidden" r:id="rId5"/>
    <sheet name="กระแส" sheetId="5" state="hidden" r:id="rId6"/>
    <sheet name="NOTE P1-7" sheetId="6" state="visible" r:id="rId7"/>
    <sheet name="NOTE P8" sheetId="7" state="visible" r:id="rId8"/>
    <sheet name="NOTE P9-13" sheetId="8" state="visible" r:id="rId9"/>
    <sheet name="NOTE P14" sheetId="9" state="visible" r:id="rId10"/>
    <sheet name="NOTE P15" sheetId="10" state="visible" r:id="rId11"/>
    <sheet name="NOTE P16" sheetId="11" state="visible" r:id="rId12"/>
    <sheet name="NOTE P17" sheetId="12" state="visible" r:id="rId13"/>
    <sheet name="NOTE P18-30" sheetId="13" state="visible" r:id="rId14"/>
    <sheet name="NOTE P31" sheetId="14" state="visible" r:id="rId15"/>
    <sheet name="NOTE P35-46" sheetId="15" state="visible" r:id="rId16"/>
    <sheet name="Sheet1" sheetId="16" state="hidden"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s>
  <definedNames>
    <definedName function="false" hidden="false" localSheetId="1" name="_xlnm.Print_Area" vbProcedure="false">'BS+P&amp;L'!$A$1:$L$161</definedName>
    <definedName function="false" hidden="false" localSheetId="5" name="_xlnm.Print_Area" vbProcedure="false">'NOTE P1-7'!$A$1:$M$312</definedName>
    <definedName function="false" hidden="false" localSheetId="8" name="_xlnm.Print_Area" vbProcedure="false">'NOTE P14'!$A$1:$O$38</definedName>
    <definedName function="false" hidden="false" localSheetId="9" name="_xlnm.Print_Area" vbProcedure="false">'NOTE P15'!$A$1:$J$42</definedName>
    <definedName function="false" hidden="false" localSheetId="10" name="_xlnm.Print_Area" vbProcedure="false">'NOTE P16'!$A$1:$Y$35</definedName>
    <definedName function="false" hidden="false" localSheetId="11" name="_xlnm.Print_Area" vbProcedure="false">'NOTE P17'!$A$1:$U$34</definedName>
    <definedName function="false" hidden="false" localSheetId="12" name="_xlnm.Print_Area" vbProcedure="false">'NOTE P18-30'!$A$1:$N$467</definedName>
    <definedName function="false" hidden="false" localSheetId="13" name="_xlnm.Print_Area" vbProcedure="false">'NOTE P31'!$A$1:$R$32</definedName>
    <definedName function="false" hidden="false" localSheetId="14" name="_xlnm.Print_Area" vbProcedure="false">'NOTE P35-46'!$A$1:$L$532</definedName>
    <definedName function="false" hidden="false" localSheetId="6" name="_xlnm.Print_Area" vbProcedure="false">'NOTE P8'!$A$1:$N$38</definedName>
    <definedName function="false" hidden="false" localSheetId="7" name="_xlnm.Print_Area" vbProcedure="false">'NOTE P9-13'!$A$1:$M$215</definedName>
    <definedName function="false" hidden="false" localSheetId="4" name="_xlnm.Print_Area" vbProcedure="false">กระแส!$A$1:$L$112</definedName>
    <definedName function="false" hidden="false" localSheetId="0" name="_xlnm.Print_Titles" vbProcedure="false">งบทดลอง!$2:$2</definedName>
    <definedName function="false" hidden="false" localSheetId="3" name="_xlnm.Print_Area" vbProcedure="false">งบแสดงเฉพาะ!$A$1:$O$28</definedName>
    <definedName function="false" hidden="false" localSheetId="2" name="_xlnm.Print_Area" vbProcedure="false">งบแสดงรวม!$A$1:$W$39</definedName>
    <definedName function="false" hidden="false" name="A" vbProcedure="false">'[2]'!$GI$191</definedName>
    <definedName function="false" hidden="false" name="A100000" vbProcedure="false">'[3]9-300'!$DX$16000</definedName>
    <definedName function="false" hidden="false" name="aaaaaa" vbProcedure="false">#REF!</definedName>
    <definedName function="false" hidden="false" name="aaaaaaaaaaaaaaaaaaaaaaaaa" vbProcedure="false">'[4]'!$A$1:$A$1048576</definedName>
    <definedName function="false" hidden="false" name="abcd" vbProcedure="false">'[24]'!$IS$253</definedName>
    <definedName function="false" hidden="false" name="afefef" vbProcedure="false">'[25]'!$M$3085</definedName>
    <definedName function="false" hidden="false" name="ar" vbProcedure="false">'[5]'!$B$74</definedName>
    <definedName function="false" hidden="false" name="ASSETS" vbProcedure="false">'[6]FA Report'!$A$8:$M$218</definedName>
    <definedName function="false" hidden="false" name="BCExport" vbProcedure="false">'[2]'!$A$2:$H$122</definedName>
    <definedName function="false" hidden="false" name="bl" vbProcedure="false">#REF!</definedName>
    <definedName function="false" hidden="false" name="B_10" vbProcedure="false">'[1]'!$CE$83</definedName>
    <definedName function="false" hidden="false" name="B_11" vbProcedure="false">'[1]'!$EI$139</definedName>
    <definedName function="false" hidden="false" name="B_1111" vbProcedure="false">'[26]'!$CA$79</definedName>
    <definedName function="false" hidden="false" name="B_20" vbProcedure="false">'[2]'!$IS$253</definedName>
    <definedName function="false" hidden="false" name="B_20ba" vbProcedure="false">'[1]'!$GI$191</definedName>
    <definedName function="false" hidden="false" name="B_20bl" vbProcedure="false">'[1]'!$IS$253</definedName>
    <definedName function="false" hidden="false" name="B_2oba" vbProcedure="false">'[25]'!$GI$191</definedName>
    <definedName function="false" hidden="false" name="B_30" vbProcedure="false">'[1]'!$BD$312</definedName>
    <definedName function="false" hidden="false" name="B_31o" vbProcedure="false">'[1]'!$FD$416</definedName>
    <definedName function="false" hidden="false" name="B_31s" vbProcedure="false">'[1]'!$DM$373</definedName>
    <definedName function="false" hidden="false" name="B_32" vbProcedure="false">'[1]'!$GT$458</definedName>
    <definedName function="false" hidden="false" name="B_40ba" vbProcedure="false">'[1]'!$AK$549</definedName>
    <definedName function="false" hidden="false" name="B_40bl" vbProcedure="false">'[1]'!$CS$609</definedName>
    <definedName function="false" hidden="false" name="B_40is" vbProcedure="false">'[1]'!$IG$497</definedName>
    <definedName function="false" hidden="false" name="B_50" vbProcedure="false">'[2]'!$B$1:$X$40</definedName>
    <definedName function="false" hidden="false" name="B_51" vbProcedure="false">'[1]'!$AU$47</definedName>
    <definedName function="false" hidden="false" name="B_52" vbProcedure="false">'[1]'!$CA$79</definedName>
    <definedName function="false" hidden="false" name="B_59cd" vbProcedure="false">'[24]'!$CS$609</definedName>
    <definedName function="false" hidden="false" name="change" vbProcedure="false">#REF!</definedName>
    <definedName function="false" hidden="false" name="code" vbProcedure="false">'[1]'!$N$3342</definedName>
    <definedName function="false" hidden="false" name="cost" vbProcedure="false">'[7]'!$E$21</definedName>
    <definedName function="false" hidden="false" name="cur" vbProcedure="false">'[1]'!$O$3599</definedName>
    <definedName function="false" hidden="false" name="Customer_Name" vbProcedure="false">[1]Customer!$A$1:$A$1048576</definedName>
    <definedName function="false" hidden="false" name="D" vbProcedure="false">'[1]'!$A$11</definedName>
    <definedName function="false" hidden="false" name="data" vbProcedure="false">'[25]'!$P$3856</definedName>
    <definedName function="false" hidden="false" name="data10" vbProcedure="false">'[2]'!$O$15</definedName>
    <definedName function="false" hidden="false" name="data4" vbProcedure="false">'[2]'!$I$15</definedName>
    <definedName function="false" hidden="false" name="data84" vbProcedure="false">'[8]Purchase Order'!$E$40</definedName>
    <definedName function="false" hidden="false" name="date" vbProcedure="false">'[1]'!$P$3856</definedName>
    <definedName function="false" hidden="false" name="dd" vbProcedure="false">'[26]'!$BD$312</definedName>
    <definedName function="false" hidden="false" name="dddd" vbProcedure="false">'[9]Fagor04-A3112e'!$A$1</definedName>
    <definedName function="false" hidden="false" name="ddddd" vbProcedure="false">'[1]'!$A$1</definedName>
    <definedName function="false" hidden="false" name="dddddA" vbProcedure="false">'[10]'!$A$11</definedName>
    <definedName function="false" hidden="false" name="dddddd" vbProcedure="false">'[1]'!$A$11</definedName>
    <definedName function="false" hidden="false" name="dddddddddddddddddddddddddddddddd" vbProcedure="false">'[4]'!$A$1</definedName>
    <definedName function="false" hidden="false" name="ddddgfr" vbProcedure="false">'[25]'!$GI$191</definedName>
    <definedName function="false" hidden="false" name="ddki989" vbProcedure="false">'[24]'!$M$3085</definedName>
    <definedName function="false" hidden="false" name="ddsdd" vbProcedure="false">'[1]'!$A$1</definedName>
    <definedName function="false" hidden="false" name="dfdafd" vbProcedure="false">'[25]'!$FD$416</definedName>
    <definedName function="false" hidden="false" name="dfefd" vbProcedure="false">'[10]'!$D$1</definedName>
    <definedName function="false" hidden="false" name="dfefds" vbProcedure="false">'[25]'!$CA$79</definedName>
    <definedName function="false" hidden="false" name="dfefef" vbProcedure="false">'[1]'!$A$1</definedName>
    <definedName function="false" hidden="false" name="dfefsf" vbProcedure="false">'[25]'!$N$3342</definedName>
    <definedName function="false" hidden="false" name="dflt2" vbProcedure="false">'[8]Customize Your Purchase Order'!$F$23</definedName>
    <definedName function="false" hidden="false" name="dflt3" vbProcedure="false">'[8]Customize Your Purchase Order'!$F$24</definedName>
    <definedName function="false" hidden="false" name="dflt4" vbProcedure="false">'[8]Customize Your Purchase Order'!$E$25</definedName>
    <definedName function="false" hidden="false" name="dflt5" vbProcedure="false">'[8]Customize Your Purchase Order'!$F$27</definedName>
    <definedName function="false" hidden="false" name="dflt6" vbProcedure="false">'[8]Customize Your Purchase Order'!$F$28</definedName>
    <definedName function="false" hidden="false" name="dflt7" vbProcedure="false">'[8]Customize Your Purchase Order'!$E$29</definedName>
    <definedName function="false" hidden="false" name="dkdkdk" vbProcedure="false">'[25]'!$M$3085</definedName>
    <definedName function="false" hidden="false" name="dkeiru2" vbProcedure="false">'[1]'!$A$1</definedName>
    <definedName function="false" hidden="false" name="dkeiur" vbProcedure="false">'[1]'!$A$1</definedName>
    <definedName function="false" hidden="false" name="dkfeofjpe" vbProcedure="false">'[5]'!$A$1</definedName>
    <definedName function="false" hidden="false" name="dkijeidkeo" vbProcedure="false">'[1]'!$A$1:$A$1048576</definedName>
    <definedName function="false" hidden="false" name="dkjfefjoe" vbProcedure="false">'[25]'!$AU$47</definedName>
    <definedName function="false" hidden="false" name="dkjfeifjie" vbProcedure="false">'[25]'!$AU$47</definedName>
    <definedName function="false" hidden="false" name="edwdwd" vbProcedure="false">'[1]'!$A$11</definedName>
    <definedName function="false" hidden="false" name="efoefjoe" vbProcedure="false">'[1]'!$A$11</definedName>
    <definedName function="false" hidden="false" name="eifjieu" vbProcedure="false">'[25]'!$BD$312</definedName>
    <definedName function="false" hidden="false" name="Emploee" vbProcedure="false">[11]Employee!$B$1:$B$1048576</definedName>
    <definedName function="false" hidden="false" name="Excel_BuiltIn_Print_Area" vbProcedure="false">[17]EQ4NTV!$A$1</definedName>
    <definedName function="false" hidden="false" name="Excel_BuiltIn_Print_Titles" vbProcedure="false">'[12]'!$A$7:$XFD$7</definedName>
    <definedName function="false" hidden="false" name="Excel_BuiltIn_Recorder" vbProcedure="false">'[2]'!$A$1:$A$1048576</definedName>
    <definedName function="false" hidden="false" name="Excel_BuiltIn__FilterDatabase_43" vbProcedure="false">#REF!</definedName>
    <definedName function="false" hidden="false" name="Exit" vbProcedure="false">'[27]'!$DM$373</definedName>
    <definedName function="false" hidden="false" name="fefe" vbProcedure="false">'[25]'!$P$3856</definedName>
    <definedName function="false" hidden="false" name="ff" vbProcedure="false">'[25]'!$M$3085</definedName>
    <definedName function="false" hidden="false" name="fffff" vbProcedure="false">'[12]'!$A$1:$J$4</definedName>
    <definedName function="false" hidden="false" name="ffffff" vbProcedure="false">'[10]'!$A$1:$J$4</definedName>
    <definedName function="false" hidden="false" name="Fix" vbProcedure="false">'[27]'!$CS$609</definedName>
    <definedName function="false" hidden="false" name="fkgjrigj" vbProcedure="false">'[10]'!$A$11</definedName>
    <definedName function="false" hidden="false" name="fkjgrijg" vbProcedure="false">'[10]'!$A$11</definedName>
    <definedName function="false" hidden="false" name="front" vbProcedure="false">'[1]'!$S$19</definedName>
    <definedName function="false" hidden="false" name="FS" vbProcedure="false">'[26]'!$CS$609</definedName>
    <definedName function="false" hidden="false" name="ftgyhu" vbProcedure="false">'[25]'!$M$3085</definedName>
    <definedName function="false" hidden="false" name="gggg" vbProcedure="false">'[1]'!$A$1</definedName>
    <definedName function="false" hidden="false" name="ggggg" vbProcedure="false">'[1]'!$A$1</definedName>
    <definedName function="false" hidden="false" name="Gift" vbProcedure="false">'[27]'!$FD$416</definedName>
    <definedName function="false" hidden="false" name="hjuhiok" vbProcedure="false">'[25]'!$O$3599</definedName>
    <definedName function="false" hidden="false" name="iuiojoi" vbProcedure="false">'[10]'!$A$1:$A$1048576</definedName>
    <definedName function="false" hidden="false" name="j" vbProcedure="false">'[13]'!$B$1:$X$40</definedName>
    <definedName function="false" hidden="false" name="janfg01" vbProcedure="false">#REF!</definedName>
    <definedName function="false" hidden="false" name="jangoods01" vbProcedure="false">#REF!</definedName>
    <definedName function="false" hidden="false" name="jannet01" vbProcedure="false">#REF!</definedName>
    <definedName function="false" hidden="false" name="janpnet01" vbProcedure="false">#REF!</definedName>
    <definedName function="false" hidden="false" name="janrasin01" vbProcedure="false">#REF!</definedName>
    <definedName function="false" hidden="false" name="janwip01" vbProcedure="false">#REF!</definedName>
    <definedName function="false" hidden="false" name="jjkijoj" vbProcedure="false">'[10]'!$A$11</definedName>
    <definedName function="false" hidden="false" name="JobOrder" vbProcedure="false">[11]JobOrder!$B$1:$B$1048576</definedName>
    <definedName function="false" hidden="false" name="kdfefifj" vbProcedure="false">'[25]'!$GI$191</definedName>
    <definedName function="false" hidden="false" name="keifjeofeo" vbProcedure="false">'[24]'!$AK$549</definedName>
    <definedName function="false" hidden="false" name="kieook" vbProcedure="false">'[1]'!$A$1</definedName>
    <definedName function="false" hidden="false" name="kikeifj" vbProcedure="false">'[25]'!$IG$497</definedName>
    <definedName function="false" hidden="false" name="kjijijij" vbProcedure="false">'[1]'!$A$1:$J$4</definedName>
    <definedName function="false" hidden="false" name="kk" vbProcedure="false">'[28]'!$FD$416</definedName>
    <definedName function="false" hidden="false" name="kkk" vbProcedure="false">'[28]'!$M$3085</definedName>
    <definedName function="false" hidden="false" name="kkkk" vbProcedure="false">'[1]'!$A$78:$M$88</definedName>
    <definedName function="false" hidden="false" name="kkkkk" vbProcedure="false">'[1]'!$A$11</definedName>
    <definedName function="false" hidden="false" name="kkkkkk" vbProcedure="false">'[25]'!$N$3342</definedName>
    <definedName function="false" hidden="false" name="ldoekfoe" vbProcedure="false">'[1]'!$B$1:$X$40</definedName>
    <definedName function="false" hidden="false" name="ll" vbProcedure="false">#REF!</definedName>
    <definedName function="false" hidden="false" name="lllll" vbProcedure="false">'[24]'!$O$3599</definedName>
    <definedName function="false" hidden="false" name="manoteS" vbProcedure="false">'[14]'!$A$11</definedName>
    <definedName function="false" hidden="false" name="MODEL1" vbProcedure="false">'[15]'!$F$6</definedName>
    <definedName function="false" hidden="false" name="name" vbProcedure="false">'[1]'!$M$3085</definedName>
    <definedName function="false" hidden="false" name="NEW" vbProcedure="false">'[2]'!$A$11</definedName>
    <definedName function="false" hidden="false" name="ning" vbProcedure="false">'[1]'!$A$11</definedName>
    <definedName function="false" hidden="false" name="NOY" vbProcedure="false">"Comment 1"</definedName>
    <definedName function="false" hidden="false" name="oooo" vbProcedure="false">'[25]'!$AU$47</definedName>
    <definedName function="false" hidden="false" name="p" vbProcedure="false">[17]EQ4NTV!$A$1</definedName>
    <definedName function="false" hidden="false" name="Pay" vbProcedure="false">'[29]'!$N$3342</definedName>
    <definedName function="false" hidden="false" name="pklfoekfoe" vbProcedure="false">'[10]'!$A$1</definedName>
    <definedName function="false" hidden="false" name="PRE" vbProcedure="false">'[16]'!$B$1:$X$40</definedName>
    <definedName function="false" hidden="false" name="Print_Area_MI" vbProcedure="false">'[1]'!$A$78:$M$88</definedName>
    <definedName function="false" hidden="false" name="Print_Titles_MI" vbProcedure="false">#REF!</definedName>
    <definedName function="false" hidden="false" name="ProductName" vbProcedure="false">[1]ProductName!$A$1:$A$1048576</definedName>
    <definedName function="false" hidden="false" name="qqqq" vbProcedure="false">#REF!</definedName>
    <definedName function="false" hidden="false" name="RMCOptions" vbProcedure="false">"*010000000000000"</definedName>
    <definedName function="false" hidden="false" name="s" vbProcedure="false">'[1]'!$A$1</definedName>
    <definedName function="false" hidden="false" name="sdkjsdpovird" vbProcedure="false">'[30]'!$M$3085</definedName>
    <definedName function="false" hidden="false" name="sdkkkk" vbProcedure="false">#REF!</definedName>
    <definedName function="false" hidden="false" name="sfffef" vbProcedure="false">'[1]'!$A$78:$M$88</definedName>
    <definedName function="false" hidden="false" name="sikoi" vbProcedure="false">'[28]'!$O$3599</definedName>
    <definedName function="false" hidden="false" name="Spec" vbProcedure="false">'[2]'!$A$1:$J$4</definedName>
    <definedName function="false" hidden="false" name="Specsfef" vbProcedure="false">'[10]'!$A$1:$J$4</definedName>
    <definedName function="false" hidden="false" name="ssss" vbProcedure="false">'[25]'!$AK$549</definedName>
    <definedName function="false" hidden="false" name="ssssssssssss" vbProcedure="false">#REF!</definedName>
    <definedName function="false" hidden="false" name="Tae" vbProcedure="false">'[24]'!$DM$373</definedName>
    <definedName function="false" hidden="false" name="tae21224" vbProcedure="false">#REF!</definedName>
    <definedName function="false" hidden="false" name="TEST" vbProcedure="false">'[2]'!$A$1</definedName>
    <definedName function="false" hidden="false" name="TESTdfef" vbProcedure="false">'[10]'!$A$1</definedName>
    <definedName function="false" hidden="false" name="tipo" vbProcedure="false">#REF!</definedName>
    <definedName function="false" hidden="false" name="ttu" vbProcedure="false">'[24]'!$GI$191</definedName>
    <definedName function="false" hidden="false" name="uuuuuuu" vbProcedure="false">'[28]'!$S$19</definedName>
    <definedName function="false" hidden="false" name="vevevdv" vbProcedure="false">'[1]'!$A$1:$A$1048576</definedName>
    <definedName function="false" hidden="false" name="w" vbProcedure="false">'[27]'!$CE$83</definedName>
    <definedName function="false" hidden="false" name="wbs" vbProcedure="false">'[26]'!$S$19</definedName>
    <definedName function="false" hidden="false" name="WorkType" vbProcedure="false">[18]WorkType!$A$1:$A$1048576</definedName>
    <definedName function="false" hidden="false" name="yiie" vbProcedure="false">#REF!</definedName>
    <definedName function="false" hidden="false" name="\a" vbProcedure="false">'[1]'!$B$74</definedName>
    <definedName function="false" hidden="false" name="\c" vbProcedure="false">'[1]Fagor04-A3112e'!$A$1</definedName>
    <definedName function="false" hidden="false" name="_xlfn_BAHTTEXT" vbProcedure="false"/>
    <definedName function="false" hidden="false" name="กกก" vbProcedure="false">'[19]Fagor04-A3112e'!$A$1</definedName>
    <definedName function="false" hidden="false" name="กกกก" vbProcedure="false">#REF!</definedName>
    <definedName function="false" hidden="false" name="กกกกก" vbProcedure="false">'[1]'!$A$1</definedName>
    <definedName function="false" hidden="false" name="กากราร" vbProcedure="false">'[9]Fagor04-A3112e'!$A$1</definedName>
    <definedName function="false" hidden="false" name="ดดดด" vbProcedure="false">#REF!</definedName>
    <definedName function="false" hidden="false" name="รร" vbProcedure="false">#REF!</definedName>
    <definedName function="false" hidden="false" name="ส_ญญา" vbProcedure="false">'[25]'!$BD$312</definedName>
    <definedName function="false" hidden="false" name="สาท_สา" vbProcedure="false">'[3]Fagor04-A3112e'!$A$1</definedName>
    <definedName function="false" hidden="false" name="หห" vbProcedure="false">'[28]'!$IS$253</definedName>
    <definedName function="false" hidden="false" name="เง_นเด_อน" vbProcedure="false">#REF!</definedName>
    <definedName function="false" hidden="false" name="ๆ" vbProcedure="false">#REF!</definedName>
    <definedName function="false" hidden="false" name="上下期" vbProcedure="false">[20]実績月!$D$10</definedName>
    <definedName function="false" hidden="false" name="上下期２" vbProcedure="false">#REF!</definedName>
    <definedName function="false" hidden="false" name="実績月" vbProcedure="false">[20]実績月!$B$5</definedName>
    <definedName function="false" hidden="false" name="期" vbProcedure="false">[21]販価!$B$2</definedName>
    <definedName function="false" hidden="false" name="毎月変更" vbProcedure="false">#REF!</definedName>
    <definedName function="false" hidden="false" name="社名" vbProcedure="false">[21]販価!$B$1</definedName>
    <definedName function="false" hidden="false" name="通期" vbProcedure="false">[20]実績月!$B$10</definedName>
    <definedName function="false" hidden="false" localSheetId="6" name="A" vbProcedure="false">'[2]'!$GI$191</definedName>
    <definedName function="false" hidden="false" localSheetId="6" name="A100000" vbProcedure="false">'[3]9-300'!$DX$16000</definedName>
    <definedName function="false" hidden="false" localSheetId="6" name="aaaaaa" vbProcedure="false">#REF!</definedName>
    <definedName function="false" hidden="false" localSheetId="6" name="abcd" vbProcedure="false">'[24]'!$IS$253</definedName>
    <definedName function="false" hidden="false" localSheetId="6" name="afefef" vbProcedure="false">'[25]'!$M$3085</definedName>
    <definedName function="false" hidden="false" localSheetId="6" name="B_10" vbProcedure="false">'[1]'!$CE$83</definedName>
    <definedName function="false" hidden="false" localSheetId="6" name="B_11" vbProcedure="false">'[1]'!$EI$139</definedName>
    <definedName function="false" hidden="false" localSheetId="6" name="B_1111" vbProcedure="false">'[26]'!$CA$79</definedName>
    <definedName function="false" hidden="false" localSheetId="6" name="B_20" vbProcedure="false">'[2]'!$IS$253</definedName>
    <definedName function="false" hidden="false" localSheetId="6" name="B_20ba" vbProcedure="false">'[1]'!$GI$191</definedName>
    <definedName function="false" hidden="false" localSheetId="6" name="B_20bl" vbProcedure="false">'[1]'!$IS$253</definedName>
    <definedName function="false" hidden="false" localSheetId="6" name="B_2oba" vbProcedure="false">'[25]'!$GI$191</definedName>
    <definedName function="false" hidden="false" localSheetId="6" name="B_30" vbProcedure="false">'[1]'!$BD$312</definedName>
    <definedName function="false" hidden="false" localSheetId="6" name="B_31o" vbProcedure="false">'[1]'!$FD$416</definedName>
    <definedName function="false" hidden="false" localSheetId="6" name="B_31s" vbProcedure="false">'[1]'!$DM$373</definedName>
    <definedName function="false" hidden="false" localSheetId="6" name="B_32" vbProcedure="false">'[1]'!$GT$458</definedName>
    <definedName function="false" hidden="false" localSheetId="6" name="B_40ba" vbProcedure="false">'[1]'!$AK$549</definedName>
    <definedName function="false" hidden="false" localSheetId="6" name="B_40bl" vbProcedure="false">'[1]'!$CS$609</definedName>
    <definedName function="false" hidden="false" localSheetId="6" name="B_40is" vbProcedure="false">'[1]'!$IG$497</definedName>
    <definedName function="false" hidden="false" localSheetId="6" name="B_51" vbProcedure="false">'[1]'!$AU$47</definedName>
    <definedName function="false" hidden="false" localSheetId="6" name="B_52" vbProcedure="false">'[1]'!$CA$79</definedName>
    <definedName function="false" hidden="false" localSheetId="6" name="B_59cd" vbProcedure="false">'[24]'!$CS$609</definedName>
    <definedName function="false" hidden="false" localSheetId="6" name="code" vbProcedure="false">'[1]'!$N$3342</definedName>
    <definedName function="false" hidden="false" localSheetId="6" name="cur" vbProcedure="false">'[1]'!$O$3599</definedName>
    <definedName function="false" hidden="false" localSheetId="6" name="data" vbProcedure="false">'[25]'!$P$3856</definedName>
    <definedName function="false" hidden="false" localSheetId="6" name="data10" vbProcedure="false">'[2]'!$O$15</definedName>
    <definedName function="false" hidden="false" localSheetId="6" name="date" vbProcedure="false">'[1]'!$P$3856</definedName>
    <definedName function="false" hidden="false" localSheetId="6" name="dd" vbProcedure="false">'[26]'!$BD$312</definedName>
    <definedName function="false" hidden="false" localSheetId="6" name="dddd" vbProcedure="false">'[9]Fagor04-A3112e'!$A$1</definedName>
    <definedName function="false" hidden="false" localSheetId="6" name="ddddgfr" vbProcedure="false">'[25]'!$GI$191</definedName>
    <definedName function="false" hidden="false" localSheetId="6" name="ddki989" vbProcedure="false">'[24]'!$M$3085</definedName>
    <definedName function="false" hidden="false" localSheetId="6" name="dfdafd" vbProcedure="false">'[25]'!$FD$416</definedName>
    <definedName function="false" hidden="false" localSheetId="6" name="dfefds" vbProcedure="false">'[25]'!$CA$79</definedName>
    <definedName function="false" hidden="false" localSheetId="6" name="dfefef" vbProcedure="false">'[1]'!$A$1</definedName>
    <definedName function="false" hidden="false" localSheetId="6" name="dfefsf" vbProcedure="false">'[25]'!$N$3342</definedName>
    <definedName function="false" hidden="false" localSheetId="6" name="dkdkdk" vbProcedure="false">'[25]'!$M$3085</definedName>
    <definedName function="false" hidden="false" localSheetId="6" name="dkfeofjpe" vbProcedure="false">'[5]'!$A$1</definedName>
    <definedName function="false" hidden="false" localSheetId="6" name="dkjfefjoe" vbProcedure="false">'[25]'!$AU$47</definedName>
    <definedName function="false" hidden="false" localSheetId="6" name="dkjfeifjie" vbProcedure="false">'[25]'!$AU$47</definedName>
    <definedName function="false" hidden="false" localSheetId="6" name="eifjieu" vbProcedure="false">'[25]'!$BD$312</definedName>
    <definedName function="false" hidden="false" localSheetId="6" name="Excel_BuiltIn__FilterDatabase_43" vbProcedure="false">#REF!</definedName>
    <definedName function="false" hidden="false" localSheetId="6" name="Exit" vbProcedure="false">'[27]'!$DM$373</definedName>
    <definedName function="false" hidden="false" localSheetId="6" name="fefe" vbProcedure="false">'[25]'!$P$3856</definedName>
    <definedName function="false" hidden="false" localSheetId="6" name="ff" vbProcedure="false">'[25]'!$M$3085</definedName>
    <definedName function="false" hidden="false" localSheetId="6" name="Fix" vbProcedure="false">'[27]'!$CS$609</definedName>
    <definedName function="false" hidden="false" localSheetId="6" name="front" vbProcedure="false">'[1]'!$S$19</definedName>
    <definedName function="false" hidden="false" localSheetId="6" name="FS" vbProcedure="false">'[26]'!$CS$609</definedName>
    <definedName function="false" hidden="false" localSheetId="6" name="ftgyhu" vbProcedure="false">'[25]'!$M$3085</definedName>
    <definedName function="false" hidden="false" localSheetId="6" name="gggg" vbProcedure="false">'[1]'!$A$1</definedName>
    <definedName function="false" hidden="false" localSheetId="6" name="ggggg" vbProcedure="false">'[1]'!$A$1</definedName>
    <definedName function="false" hidden="false" localSheetId="6" name="Gift" vbProcedure="false">'[27]'!$FD$416</definedName>
    <definedName function="false" hidden="false" localSheetId="6" name="hjuhiok" vbProcedure="false">'[25]'!$O$3599</definedName>
    <definedName function="false" hidden="false" localSheetId="6" name="kdfefifj" vbProcedure="false">'[25]'!$GI$191</definedName>
    <definedName function="false" hidden="false" localSheetId="6" name="keifjeofeo" vbProcedure="false">'[24]'!$AK$549</definedName>
    <definedName function="false" hidden="false" localSheetId="6" name="kikeifj" vbProcedure="false">'[25]'!$IG$497</definedName>
    <definedName function="false" hidden="false" localSheetId="6" name="kk" vbProcedure="false">'[28]'!$FD$416</definedName>
    <definedName function="false" hidden="false" localSheetId="6" name="kkk" vbProcedure="false">'[28]'!$M$3085</definedName>
    <definedName function="false" hidden="false" localSheetId="6" name="kkkkkk" vbProcedure="false">'[25]'!$N$3342</definedName>
    <definedName function="false" hidden="false" localSheetId="6" name="lllll" vbProcedure="false">'[24]'!$O$3599</definedName>
    <definedName function="false" hidden="false" localSheetId="6" name="MODEL1" vbProcedure="false">'[15]'!$F$6</definedName>
    <definedName function="false" hidden="false" localSheetId="6" name="name" vbProcedure="false">'[1]'!$M$3085</definedName>
    <definedName function="false" hidden="false" localSheetId="6" name="oooo" vbProcedure="false">'[25]'!$AU$47</definedName>
    <definedName function="false" hidden="false" localSheetId="6" name="Pay" vbProcedure="false">'[29]'!$N$3342</definedName>
    <definedName function="false" hidden="false" localSheetId="6" name="qqqq" vbProcedure="false">#REF!</definedName>
    <definedName function="false" hidden="false" localSheetId="6" name="sdkjsdpovird" vbProcedure="false">'[30]'!$M$3085</definedName>
    <definedName function="false" hidden="false" localSheetId="6" name="sikoi" vbProcedure="false">'[28]'!$O$3599</definedName>
    <definedName function="false" hidden="false" localSheetId="6" name="ssss" vbProcedure="false">'[25]'!$AK$549</definedName>
    <definedName function="false" hidden="false" localSheetId="6" name="Tae" vbProcedure="false">'[24]'!$DM$373</definedName>
    <definedName function="false" hidden="false" localSheetId="6" name="ttu" vbProcedure="false">'[24]'!$GI$191</definedName>
    <definedName function="false" hidden="false" localSheetId="6" name="uuuuuuu" vbProcedure="false">'[28]'!$S$19</definedName>
    <definedName function="false" hidden="false" localSheetId="6" name="w" vbProcedure="false">'[27]'!$CE$83</definedName>
    <definedName function="false" hidden="false" localSheetId="6" name="wbs" vbProcedure="false">'[26]'!$S$19</definedName>
    <definedName function="false" hidden="false" localSheetId="6" name="\c" vbProcedure="false">'[1]Fagor04-A3112e'!$A$1</definedName>
    <definedName function="false" hidden="false" localSheetId="6" name="กกก" vbProcedure="false">'[19]Fagor04-A3112e'!$A$1</definedName>
    <definedName function="false" hidden="false" localSheetId="6" name="กกกกก" vbProcedure="false">'[1]'!$A$1</definedName>
    <definedName function="false" hidden="false" localSheetId="6" name="กากราร" vbProcedure="false">'[9]Fagor04-A3112e'!$A$1</definedName>
    <definedName function="false" hidden="false" localSheetId="6" name="ส_ญญา" vbProcedure="false">'[25]'!$BD$312</definedName>
    <definedName function="false" hidden="false" localSheetId="6" name="สาท_สา" vbProcedure="false">'[3]Fagor04-A3112e'!$A$1</definedName>
    <definedName function="false" hidden="false" localSheetId="6" name="หห" vbProcedure="false">'[28]'!$IS$253</definedName>
    <definedName function="false" hidden="false" localSheetId="7" name="A" vbProcedure="false">'[2]'!$GI$191</definedName>
    <definedName function="false" hidden="false" localSheetId="7" name="A100000" vbProcedure="false">'[3]9-300'!$DX$16000</definedName>
    <definedName function="false" hidden="false" localSheetId="7" name="aaaaaa" vbProcedure="false">#REF!</definedName>
    <definedName function="false" hidden="false" localSheetId="7" name="abcd" vbProcedure="false">'[24]'!$IS$253</definedName>
    <definedName function="false" hidden="false" localSheetId="7" name="afefef" vbProcedure="false">'[25]'!$M$3085</definedName>
    <definedName function="false" hidden="false" localSheetId="7" name="B_10" vbProcedure="false">'[1]'!$CE$83</definedName>
    <definedName function="false" hidden="false" localSheetId="7" name="B_11" vbProcedure="false">'[1]'!$EI$139</definedName>
    <definedName function="false" hidden="false" localSheetId="7" name="B_1111" vbProcedure="false">'[26]'!$CA$79</definedName>
    <definedName function="false" hidden="false" localSheetId="7" name="B_20" vbProcedure="false">'[2]'!$IS$253</definedName>
    <definedName function="false" hidden="false" localSheetId="7" name="B_20ba" vbProcedure="false">'[1]'!$GI$191</definedName>
    <definedName function="false" hidden="false" localSheetId="7" name="B_20bl" vbProcedure="false">'[1]'!$IS$253</definedName>
    <definedName function="false" hidden="false" localSheetId="7" name="B_2oba" vbProcedure="false">'[25]'!$GI$191</definedName>
    <definedName function="false" hidden="false" localSheetId="7" name="B_30" vbProcedure="false">'[1]'!$BD$312</definedName>
    <definedName function="false" hidden="false" localSheetId="7" name="B_31o" vbProcedure="false">'[1]'!$FD$416</definedName>
    <definedName function="false" hidden="false" localSheetId="7" name="B_31s" vbProcedure="false">'[1]'!$DM$373</definedName>
    <definedName function="false" hidden="false" localSheetId="7" name="B_32" vbProcedure="false">'[1]'!$GT$458</definedName>
    <definedName function="false" hidden="false" localSheetId="7" name="B_40ba" vbProcedure="false">'[1]'!$AK$549</definedName>
    <definedName function="false" hidden="false" localSheetId="7" name="B_40bl" vbProcedure="false">'[1]'!$CS$609</definedName>
    <definedName function="false" hidden="false" localSheetId="7" name="B_40is" vbProcedure="false">'[1]'!$IG$497</definedName>
    <definedName function="false" hidden="false" localSheetId="7" name="B_51" vbProcedure="false">'[1]'!$AU$47</definedName>
    <definedName function="false" hidden="false" localSheetId="7" name="B_52" vbProcedure="false">'[1]'!$CA$79</definedName>
    <definedName function="false" hidden="false" localSheetId="7" name="B_59cd" vbProcedure="false">'[24]'!$CS$609</definedName>
    <definedName function="false" hidden="false" localSheetId="7" name="code" vbProcedure="false">'[1]'!$N$3342</definedName>
    <definedName function="false" hidden="false" localSheetId="7" name="cur" vbProcedure="false">'[1]'!$O$3599</definedName>
    <definedName function="false" hidden="false" localSheetId="7" name="data" vbProcedure="false">'[25]'!$P$3856</definedName>
    <definedName function="false" hidden="false" localSheetId="7" name="data10" vbProcedure="false">'[2]'!$O$15</definedName>
    <definedName function="false" hidden="false" localSheetId="7" name="date" vbProcedure="false">'[1]'!$P$3856</definedName>
    <definedName function="false" hidden="false" localSheetId="7" name="dd" vbProcedure="false">'[26]'!$BD$312</definedName>
    <definedName function="false" hidden="false" localSheetId="7" name="dddd" vbProcedure="false">'[9]Fagor04-A3112e'!$A$1</definedName>
    <definedName function="false" hidden="false" localSheetId="7" name="ddddgfr" vbProcedure="false">'[25]'!$GI$191</definedName>
    <definedName function="false" hidden="false" localSheetId="7" name="ddki989" vbProcedure="false">'[24]'!$M$3085</definedName>
    <definedName function="false" hidden="false" localSheetId="7" name="dfdafd" vbProcedure="false">'[25]'!$FD$416</definedName>
    <definedName function="false" hidden="false" localSheetId="7" name="dfefds" vbProcedure="false">'[25]'!$CA$79</definedName>
    <definedName function="false" hidden="false" localSheetId="7" name="dfefef" vbProcedure="false">'[1]'!$A$1</definedName>
    <definedName function="false" hidden="false" localSheetId="7" name="dfefsf" vbProcedure="false">'[25]'!$N$3342</definedName>
    <definedName function="false" hidden="false" localSheetId="7" name="dkdkdk" vbProcedure="false">'[25]'!$M$3085</definedName>
    <definedName function="false" hidden="false" localSheetId="7" name="dkfeofjpe" vbProcedure="false">'[5]'!$A$1</definedName>
    <definedName function="false" hidden="false" localSheetId="7" name="dkjfefjoe" vbProcedure="false">'[25]'!$AU$47</definedName>
    <definedName function="false" hidden="false" localSheetId="7" name="dkjfeifjie" vbProcedure="false">'[25]'!$AU$47</definedName>
    <definedName function="false" hidden="false" localSheetId="7" name="eifjieu" vbProcedure="false">'[25]'!$BD$312</definedName>
    <definedName function="false" hidden="false" localSheetId="7" name="Excel_BuiltIn__FilterDatabase_43" vbProcedure="false">#REF!</definedName>
    <definedName function="false" hidden="false" localSheetId="7" name="Exit" vbProcedure="false">'[27]'!$DM$373</definedName>
    <definedName function="false" hidden="false" localSheetId="7" name="fefe" vbProcedure="false">'[25]'!$P$3856</definedName>
    <definedName function="false" hidden="false" localSheetId="7" name="ff" vbProcedure="false">'[25]'!$M$3085</definedName>
    <definedName function="false" hidden="false" localSheetId="7" name="Fix" vbProcedure="false">'[27]'!$CS$609</definedName>
    <definedName function="false" hidden="false" localSheetId="7" name="front" vbProcedure="false">'[1]'!$S$19</definedName>
    <definedName function="false" hidden="false" localSheetId="7" name="FS" vbProcedure="false">'[26]'!$CS$609</definedName>
    <definedName function="false" hidden="false" localSheetId="7" name="ftgyhu" vbProcedure="false">'[25]'!$M$3085</definedName>
    <definedName function="false" hidden="false" localSheetId="7" name="gggg" vbProcedure="false">'[1]'!$A$1</definedName>
    <definedName function="false" hidden="false" localSheetId="7" name="ggggg" vbProcedure="false">'[1]'!$A$1</definedName>
    <definedName function="false" hidden="false" localSheetId="7" name="Gift" vbProcedure="false">'[27]'!$FD$416</definedName>
    <definedName function="false" hidden="false" localSheetId="7" name="hjuhiok" vbProcedure="false">'[25]'!$O$3599</definedName>
    <definedName function="false" hidden="false" localSheetId="7" name="kdfefifj" vbProcedure="false">'[25]'!$GI$191</definedName>
    <definedName function="false" hidden="false" localSheetId="7" name="keifjeofeo" vbProcedure="false">'[24]'!$AK$549</definedName>
    <definedName function="false" hidden="false" localSheetId="7" name="kikeifj" vbProcedure="false">'[25]'!$IG$497</definedName>
    <definedName function="false" hidden="false" localSheetId="7" name="kk" vbProcedure="false">'[28]'!$FD$416</definedName>
    <definedName function="false" hidden="false" localSheetId="7" name="kkk" vbProcedure="false">'[28]'!$M$3085</definedName>
    <definedName function="false" hidden="false" localSheetId="7" name="kkkkkk" vbProcedure="false">'[25]'!$N$3342</definedName>
    <definedName function="false" hidden="false" localSheetId="7" name="lllll" vbProcedure="false">'[24]'!$O$3599</definedName>
    <definedName function="false" hidden="false" localSheetId="7" name="MODEL1" vbProcedure="false">'[15]'!$F$6</definedName>
    <definedName function="false" hidden="false" localSheetId="7" name="name" vbProcedure="false">'[1]'!$M$3085</definedName>
    <definedName function="false" hidden="false" localSheetId="7" name="oooo" vbProcedure="false">'[25]'!$AU$47</definedName>
    <definedName function="false" hidden="false" localSheetId="7" name="p" vbProcedure="false">[17]EQ4NTV!$A$1</definedName>
    <definedName function="false" hidden="false" localSheetId="7" name="Pay" vbProcedure="false">'[29]'!$N$3342</definedName>
    <definedName function="false" hidden="false" localSheetId="7" name="qqqq" vbProcedure="false">#REF!</definedName>
    <definedName function="false" hidden="false" localSheetId="7" name="sdkjsdpovird" vbProcedure="false">'[30]'!$M$3085</definedName>
    <definedName function="false" hidden="false" localSheetId="7" name="sikoi" vbProcedure="false">'[28]'!$O$3599</definedName>
    <definedName function="false" hidden="false" localSheetId="7" name="ssss" vbProcedure="false">'[25]'!$AK$549</definedName>
    <definedName function="false" hidden="false" localSheetId="7" name="Tae" vbProcedure="false">'[24]'!$DM$373</definedName>
    <definedName function="false" hidden="false" localSheetId="7" name="ttu" vbProcedure="false">'[24]'!$GI$191</definedName>
    <definedName function="false" hidden="false" localSheetId="7" name="uuuuuuu" vbProcedure="false">'[28]'!$S$19</definedName>
    <definedName function="false" hidden="false" localSheetId="7" name="w" vbProcedure="false">'[27]'!$CE$83</definedName>
    <definedName function="false" hidden="false" localSheetId="7" name="wbs" vbProcedure="false">'[26]'!$S$19</definedName>
    <definedName function="false" hidden="false" localSheetId="7" name="\c" vbProcedure="false">'[1]Fagor04-A3112e'!$A$1</definedName>
    <definedName function="false" hidden="false" localSheetId="7" name="กกก" vbProcedure="false">'[19]Fagor04-A3112e'!$A$1</definedName>
    <definedName function="false" hidden="false" localSheetId="7" name="กกกกก" vbProcedure="false">'[1]'!$A$1</definedName>
    <definedName function="false" hidden="false" localSheetId="7" name="กากราร" vbProcedure="false">'[9]Fagor04-A3112e'!$A$1</definedName>
    <definedName function="false" hidden="false" localSheetId="7" name="ส_ญญา" vbProcedure="false">'[25]'!$BD$312</definedName>
    <definedName function="false" hidden="false" localSheetId="7" name="สาท_สา" vbProcedure="false">'[3]Fagor04-A3112e'!$A$1</definedName>
    <definedName function="false" hidden="false" localSheetId="7" name="หห" vbProcedure="false">'[28]'!$IS$253</definedName>
    <definedName function="false" hidden="false" localSheetId="9" name="A" vbProcedure="false">'[2]'!$GI$191</definedName>
    <definedName function="false" hidden="false" localSheetId="9" name="A100000" vbProcedure="false">'[3]9-300'!$DX$16000</definedName>
    <definedName function="false" hidden="false" localSheetId="9" name="aaaaaa" vbProcedure="false">#REF!</definedName>
    <definedName function="false" hidden="false" localSheetId="9" name="abcd" vbProcedure="false">'[24]'!$IS$253</definedName>
    <definedName function="false" hidden="false" localSheetId="9" name="afefef" vbProcedure="false">'[25]'!$M$3085</definedName>
    <definedName function="false" hidden="false" localSheetId="9" name="B_10" vbProcedure="false">'[1]'!$CE$83</definedName>
    <definedName function="false" hidden="false" localSheetId="9" name="B_11" vbProcedure="false">'[1]'!$EI$139</definedName>
    <definedName function="false" hidden="false" localSheetId="9" name="B_1111" vbProcedure="false">'[26]'!$CA$79</definedName>
    <definedName function="false" hidden="false" localSheetId="9" name="B_20" vbProcedure="false">'[2]'!$IS$253</definedName>
    <definedName function="false" hidden="false" localSheetId="9" name="B_20ba" vbProcedure="false">'[1]'!$GI$191</definedName>
    <definedName function="false" hidden="false" localSheetId="9" name="B_20bl" vbProcedure="false">'[1]'!$IS$253</definedName>
    <definedName function="false" hidden="false" localSheetId="9" name="B_2oba" vbProcedure="false">'[25]'!$GI$191</definedName>
    <definedName function="false" hidden="false" localSheetId="9" name="B_30" vbProcedure="false">'[1]'!$BD$312</definedName>
    <definedName function="false" hidden="false" localSheetId="9" name="B_31o" vbProcedure="false">'[1]'!$FD$416</definedName>
    <definedName function="false" hidden="false" localSheetId="9" name="B_31s" vbProcedure="false">'[1]'!$DM$373</definedName>
    <definedName function="false" hidden="false" localSheetId="9" name="B_32" vbProcedure="false">'[1]'!$GT$458</definedName>
    <definedName function="false" hidden="false" localSheetId="9" name="B_40ba" vbProcedure="false">'[1]'!$AK$549</definedName>
    <definedName function="false" hidden="false" localSheetId="9" name="B_40bl" vbProcedure="false">'[1]'!$CS$609</definedName>
    <definedName function="false" hidden="false" localSheetId="9" name="B_40is" vbProcedure="false">'[1]'!$IG$497</definedName>
    <definedName function="false" hidden="false" localSheetId="9" name="B_51" vbProcedure="false">'[1]'!$AU$47</definedName>
    <definedName function="false" hidden="false" localSheetId="9" name="B_52" vbProcedure="false">'[1]'!$CA$79</definedName>
    <definedName function="false" hidden="false" localSheetId="9" name="B_59cd" vbProcedure="false">'[24]'!$CS$609</definedName>
    <definedName function="false" hidden="false" localSheetId="9" name="code" vbProcedure="false">'[1]'!$N$3342</definedName>
    <definedName function="false" hidden="false" localSheetId="9" name="cur" vbProcedure="false">'[1]'!$O$3599</definedName>
    <definedName function="false" hidden="false" localSheetId="9" name="data" vbProcedure="false">'[25]'!$P$3856</definedName>
    <definedName function="false" hidden="false" localSheetId="9" name="data10" vbProcedure="false">'[2]'!$O$15</definedName>
    <definedName function="false" hidden="false" localSheetId="9" name="date" vbProcedure="false">'[1]'!$P$3856</definedName>
    <definedName function="false" hidden="false" localSheetId="9" name="dd" vbProcedure="false">'[26]'!$BD$312</definedName>
    <definedName function="false" hidden="false" localSheetId="9" name="dddd" vbProcedure="false">'[9]Fagor04-A3112e'!$A$1</definedName>
    <definedName function="false" hidden="false" localSheetId="9" name="ddddgfr" vbProcedure="false">'[25]'!$GI$191</definedName>
    <definedName function="false" hidden="false" localSheetId="9" name="ddki989" vbProcedure="false">'[24]'!$M$3085</definedName>
    <definedName function="false" hidden="false" localSheetId="9" name="dfdafd" vbProcedure="false">'[25]'!$FD$416</definedName>
    <definedName function="false" hidden="false" localSheetId="9" name="dfefds" vbProcedure="false">'[25]'!$CA$79</definedName>
    <definedName function="false" hidden="false" localSheetId="9" name="dfefef" vbProcedure="false">'[1]'!$A$1</definedName>
    <definedName function="false" hidden="false" localSheetId="9" name="dfefsf" vbProcedure="false">'[25]'!$N$3342</definedName>
    <definedName function="false" hidden="false" localSheetId="9" name="dkdkdk" vbProcedure="false">'[25]'!$M$3085</definedName>
    <definedName function="false" hidden="false" localSheetId="9" name="dkfeofjpe" vbProcedure="false">'[5]'!$A$1</definedName>
    <definedName function="false" hidden="false" localSheetId="9" name="dkjfefjoe" vbProcedure="false">'[25]'!$AU$47</definedName>
    <definedName function="false" hidden="false" localSheetId="9" name="dkjfeifjie" vbProcedure="false">'[25]'!$AU$47</definedName>
    <definedName function="false" hidden="false" localSheetId="9" name="eifjieu" vbProcedure="false">'[25]'!$BD$312</definedName>
    <definedName function="false" hidden="false" localSheetId="9" name="Excel_BuiltIn__FilterDatabase_43" vbProcedure="false">#REF!</definedName>
    <definedName function="false" hidden="false" localSheetId="9" name="Exit" vbProcedure="false">'[27]'!$DM$373</definedName>
    <definedName function="false" hidden="false" localSheetId="9" name="fefe" vbProcedure="false">'[25]'!$P$3856</definedName>
    <definedName function="false" hidden="false" localSheetId="9" name="ff" vbProcedure="false">'[25]'!$M$3085</definedName>
    <definedName function="false" hidden="false" localSheetId="9" name="Fix" vbProcedure="false">'[27]'!$CS$609</definedName>
    <definedName function="false" hidden="false" localSheetId="9" name="front" vbProcedure="false">'[1]'!$S$19</definedName>
    <definedName function="false" hidden="false" localSheetId="9" name="FS" vbProcedure="false">'[26]'!$CS$609</definedName>
    <definedName function="false" hidden="false" localSheetId="9" name="ftgyhu" vbProcedure="false">'[25]'!$M$3085</definedName>
    <definedName function="false" hidden="false" localSheetId="9" name="gggg" vbProcedure="false">'[1]'!$A$1</definedName>
    <definedName function="false" hidden="false" localSheetId="9" name="ggggg" vbProcedure="false">'[1]'!$A$1</definedName>
    <definedName function="false" hidden="false" localSheetId="9" name="Gift" vbProcedure="false">'[27]'!$FD$416</definedName>
    <definedName function="false" hidden="false" localSheetId="9" name="hjuhiok" vbProcedure="false">'[25]'!$O$3599</definedName>
    <definedName function="false" hidden="false" localSheetId="9" name="kdfefifj" vbProcedure="false">'[25]'!$GI$191</definedName>
    <definedName function="false" hidden="false" localSheetId="9" name="keifjeofeo" vbProcedure="false">'[24]'!$AK$549</definedName>
    <definedName function="false" hidden="false" localSheetId="9" name="kikeifj" vbProcedure="false">'[25]'!$IG$497</definedName>
    <definedName function="false" hidden="false" localSheetId="9" name="kk" vbProcedure="false">'[28]'!$FD$416</definedName>
    <definedName function="false" hidden="false" localSheetId="9" name="kkk" vbProcedure="false">'[28]'!$M$3085</definedName>
    <definedName function="false" hidden="false" localSheetId="9" name="kkkkkk" vbProcedure="false">'[25]'!$N$3342</definedName>
    <definedName function="false" hidden="false" localSheetId="9" name="lllll" vbProcedure="false">'[24]'!$O$3599</definedName>
    <definedName function="false" hidden="false" localSheetId="9" name="MODEL1" vbProcedure="false">'[15]'!$F$6</definedName>
    <definedName function="false" hidden="false" localSheetId="9" name="name" vbProcedure="false">'[1]'!$M$3085</definedName>
    <definedName function="false" hidden="false" localSheetId="9" name="oooo" vbProcedure="false">'[25]'!$AU$47</definedName>
    <definedName function="false" hidden="false" localSheetId="9" name="Pay" vbProcedure="false">'[29]'!$N$3342</definedName>
    <definedName function="false" hidden="false" localSheetId="9" name="qqqq" vbProcedure="false">#REF!</definedName>
    <definedName function="false" hidden="false" localSheetId="9" name="sdkjsdpovird" vbProcedure="false">'[30]'!$M$3085</definedName>
    <definedName function="false" hidden="false" localSheetId="9" name="sikoi" vbProcedure="false">'[28]'!$O$3599</definedName>
    <definedName function="false" hidden="false" localSheetId="9" name="ssss" vbProcedure="false">'[25]'!$AK$549</definedName>
    <definedName function="false" hidden="false" localSheetId="9" name="Tae" vbProcedure="false">'[24]'!$DM$373</definedName>
    <definedName function="false" hidden="false" localSheetId="9" name="ttu" vbProcedure="false">'[24]'!$GI$191</definedName>
    <definedName function="false" hidden="false" localSheetId="9" name="uuuuuuu" vbProcedure="false">'[28]'!$S$19</definedName>
    <definedName function="false" hidden="false" localSheetId="9" name="w" vbProcedure="false">'[27]'!$CE$83</definedName>
    <definedName function="false" hidden="false" localSheetId="9" name="wbs" vbProcedure="false">'[26]'!$S$19</definedName>
    <definedName function="false" hidden="false" localSheetId="9" name="\c" vbProcedure="false">'[1]Fagor04-A3112e'!$A$1</definedName>
    <definedName function="false" hidden="false" localSheetId="9" name="กกก" vbProcedure="false">'[19]Fagor04-A3112e'!$A$1</definedName>
    <definedName function="false" hidden="false" localSheetId="9" name="กกกกก" vbProcedure="false">'[1]'!$A$1</definedName>
    <definedName function="false" hidden="false" localSheetId="9" name="กากราร" vbProcedure="false">'[9]Fagor04-A3112e'!$A$1</definedName>
    <definedName function="false" hidden="false" localSheetId="9" name="ส_ญญา" vbProcedure="false">'[25]'!$BD$312</definedName>
    <definedName function="false" hidden="false" localSheetId="9" name="สาท_สา" vbProcedure="false">'[3]Fagor04-A3112e'!$A$1</definedName>
    <definedName function="false" hidden="false" localSheetId="9" name="หห" vbProcedure="false">'[28]'!$IS$253</definedName>
    <definedName function="false" hidden="false" localSheetId="13" name="A" vbProcedure="false">'[2]'!$GI$191</definedName>
    <definedName function="false" hidden="false" localSheetId="13" name="A100000" vbProcedure="false">'[3]9-300'!$DX$16000</definedName>
    <definedName function="false" hidden="false" localSheetId="13" name="aaaaaa" vbProcedure="false">#REF!</definedName>
    <definedName function="false" hidden="false" localSheetId="13" name="abcd" vbProcedure="false">'[24]'!$IS$253</definedName>
    <definedName function="false" hidden="false" localSheetId="13" name="afefef" vbProcedure="false">'[25]'!$M$3085</definedName>
    <definedName function="false" hidden="false" localSheetId="13" name="B_10" vbProcedure="false">'[1]'!$CE$83</definedName>
    <definedName function="false" hidden="false" localSheetId="13" name="B_11" vbProcedure="false">'[1]'!$EI$139</definedName>
    <definedName function="false" hidden="false" localSheetId="13" name="B_1111" vbProcedure="false">'[26]'!$CA$79</definedName>
    <definedName function="false" hidden="false" localSheetId="13" name="B_20" vbProcedure="false">'[2]'!$IS$253</definedName>
    <definedName function="false" hidden="false" localSheetId="13" name="B_20ba" vbProcedure="false">'[1]'!$GI$191</definedName>
    <definedName function="false" hidden="false" localSheetId="13" name="B_20bl" vbProcedure="false">'[1]'!$IS$253</definedName>
    <definedName function="false" hidden="false" localSheetId="13" name="B_2oba" vbProcedure="false">'[25]'!$GI$191</definedName>
    <definedName function="false" hidden="false" localSheetId="13" name="B_30" vbProcedure="false">'[1]'!$BD$312</definedName>
    <definedName function="false" hidden="false" localSheetId="13" name="B_31o" vbProcedure="false">'[1]'!$FD$416</definedName>
    <definedName function="false" hidden="false" localSheetId="13" name="B_31s" vbProcedure="false">'[1]'!$DM$373</definedName>
    <definedName function="false" hidden="false" localSheetId="13" name="B_32" vbProcedure="false">'[1]'!$GT$458</definedName>
    <definedName function="false" hidden="false" localSheetId="13" name="B_40ba" vbProcedure="false">'[1]'!$AK$549</definedName>
    <definedName function="false" hidden="false" localSheetId="13" name="B_40bl" vbProcedure="false">'[1]'!$CS$609</definedName>
    <definedName function="false" hidden="false" localSheetId="13" name="B_40is" vbProcedure="false">'[1]'!$IG$497</definedName>
    <definedName function="false" hidden="false" localSheetId="13" name="B_51" vbProcedure="false">'[1]'!$AU$47</definedName>
    <definedName function="false" hidden="false" localSheetId="13" name="B_52" vbProcedure="false">'[1]'!$CA$79</definedName>
    <definedName function="false" hidden="false" localSheetId="13" name="B_59cd" vbProcedure="false">'[24]'!$CS$609</definedName>
    <definedName function="false" hidden="false" localSheetId="13" name="code" vbProcedure="false">'[1]'!$N$3342</definedName>
    <definedName function="false" hidden="false" localSheetId="13" name="cur" vbProcedure="false">'[1]'!$O$3599</definedName>
    <definedName function="false" hidden="false" localSheetId="13" name="data" vbProcedure="false">'[25]'!$P$3856</definedName>
    <definedName function="false" hidden="false" localSheetId="13" name="data10" vbProcedure="false">'[2]'!$O$15</definedName>
    <definedName function="false" hidden="false" localSheetId="13" name="date" vbProcedure="false">'[1]'!$P$3856</definedName>
    <definedName function="false" hidden="false" localSheetId="13" name="dd" vbProcedure="false">'[26]'!$BD$312</definedName>
    <definedName function="false" hidden="false" localSheetId="13" name="dddd" vbProcedure="false">'[9]Fagor04-A3112e'!$A$1</definedName>
    <definedName function="false" hidden="false" localSheetId="13" name="ddddgfr" vbProcedure="false">'[25]'!$GI$191</definedName>
    <definedName function="false" hidden="false" localSheetId="13" name="ddki989" vbProcedure="false">'[24]'!$M$3085</definedName>
    <definedName function="false" hidden="false" localSheetId="13" name="dfdafd" vbProcedure="false">'[25]'!$FD$416</definedName>
    <definedName function="false" hidden="false" localSheetId="13" name="dfefds" vbProcedure="false">'[25]'!$CA$79</definedName>
    <definedName function="false" hidden="false" localSheetId="13" name="dfefef" vbProcedure="false">'[1]'!$A$1</definedName>
    <definedName function="false" hidden="false" localSheetId="13" name="dfefsf" vbProcedure="false">'[25]'!$N$3342</definedName>
    <definedName function="false" hidden="false" localSheetId="13" name="dkdkdk" vbProcedure="false">'[25]'!$M$3085</definedName>
    <definedName function="false" hidden="false" localSheetId="13" name="dkfeofjpe" vbProcedure="false">'[5]'!$A$1</definedName>
    <definedName function="false" hidden="false" localSheetId="13" name="dkjfefjoe" vbProcedure="false">'[25]'!$AU$47</definedName>
    <definedName function="false" hidden="false" localSheetId="13" name="dkjfeifjie" vbProcedure="false">'[25]'!$AU$47</definedName>
    <definedName function="false" hidden="false" localSheetId="13" name="eifjieu" vbProcedure="false">'[25]'!$BD$312</definedName>
    <definedName function="false" hidden="false" localSheetId="13" name="Excel_BuiltIn__FilterDatabase_43" vbProcedure="false">#REF!</definedName>
    <definedName function="false" hidden="false" localSheetId="13" name="Exit" vbProcedure="false">'[27]'!$DM$373</definedName>
    <definedName function="false" hidden="false" localSheetId="13" name="fefe" vbProcedure="false">'[25]'!$P$3856</definedName>
    <definedName function="false" hidden="false" localSheetId="13" name="ff" vbProcedure="false">'[25]'!$M$3085</definedName>
    <definedName function="false" hidden="false" localSheetId="13" name="Fix" vbProcedure="false">'[27]'!$CS$609</definedName>
    <definedName function="false" hidden="false" localSheetId="13" name="front" vbProcedure="false">'[1]'!$S$19</definedName>
    <definedName function="false" hidden="false" localSheetId="13" name="FS" vbProcedure="false">'[26]'!$CS$609</definedName>
    <definedName function="false" hidden="false" localSheetId="13" name="ftgyhu" vbProcedure="false">'[25]'!$M$3085</definedName>
    <definedName function="false" hidden="false" localSheetId="13" name="gggg" vbProcedure="false">'[1]'!$A$1</definedName>
    <definedName function="false" hidden="false" localSheetId="13" name="ggggg" vbProcedure="false">'[1]'!$A$1</definedName>
    <definedName function="false" hidden="false" localSheetId="13" name="Gift" vbProcedure="false">'[27]'!$FD$416</definedName>
    <definedName function="false" hidden="false" localSheetId="13" name="hjuhiok" vbProcedure="false">'[25]'!$O$3599</definedName>
    <definedName function="false" hidden="false" localSheetId="13" name="kdfefifj" vbProcedure="false">'[25]'!$GI$191</definedName>
    <definedName function="false" hidden="false" localSheetId="13" name="keifjeofeo" vbProcedure="false">'[24]'!$AK$549</definedName>
    <definedName function="false" hidden="false" localSheetId="13" name="kikeifj" vbProcedure="false">'[25]'!$IG$497</definedName>
    <definedName function="false" hidden="false" localSheetId="13" name="kk" vbProcedure="false">'[28]'!$FD$416</definedName>
    <definedName function="false" hidden="false" localSheetId="13" name="kkk" vbProcedure="false">'[28]'!$M$3085</definedName>
    <definedName function="false" hidden="false" localSheetId="13" name="kkkkkk" vbProcedure="false">'[25]'!$N$3342</definedName>
    <definedName function="false" hidden="false" localSheetId="13" name="lllll" vbProcedure="false">'[24]'!$O$3599</definedName>
    <definedName function="false" hidden="false" localSheetId="13" name="MODEL1" vbProcedure="false">'[15]'!$F$6</definedName>
    <definedName function="false" hidden="false" localSheetId="13" name="name" vbProcedure="false">'[1]'!$M$3085</definedName>
    <definedName function="false" hidden="false" localSheetId="13" name="oooo" vbProcedure="false">'[25]'!$AU$47</definedName>
    <definedName function="false" hidden="false" localSheetId="13" name="Pay" vbProcedure="false">'[29]'!$N$3342</definedName>
    <definedName function="false" hidden="false" localSheetId="13" name="qqqq" vbProcedure="false">#REF!</definedName>
    <definedName function="false" hidden="false" localSheetId="13" name="sdkjsdpovird" vbProcedure="false">'[30]'!$M$3085</definedName>
    <definedName function="false" hidden="false" localSheetId="13" name="sikoi" vbProcedure="false">'[28]'!$O$3599</definedName>
    <definedName function="false" hidden="false" localSheetId="13" name="ssss" vbProcedure="false">'[25]'!$AK$549</definedName>
    <definedName function="false" hidden="false" localSheetId="13" name="Tae" vbProcedure="false">'[24]'!$DM$373</definedName>
    <definedName function="false" hidden="false" localSheetId="13" name="ttu" vbProcedure="false">'[24]'!$GI$191</definedName>
    <definedName function="false" hidden="false" localSheetId="13" name="uuuuuuu" vbProcedure="false">'[28]'!$S$19</definedName>
    <definedName function="false" hidden="false" localSheetId="13" name="w" vbProcedure="false">'[27]'!$CE$83</definedName>
    <definedName function="false" hidden="false" localSheetId="13" name="wbs" vbProcedure="false">'[26]'!$S$19</definedName>
    <definedName function="false" hidden="false" localSheetId="13" name="\c" vbProcedure="false">'[1]Fagor04-A3112e'!$A$1</definedName>
    <definedName function="false" hidden="false" localSheetId="13" name="กกก" vbProcedure="false">'[19]Fagor04-A3112e'!$A$1</definedName>
    <definedName function="false" hidden="false" localSheetId="13" name="กกกกก" vbProcedure="false">'[1]'!$A$1</definedName>
    <definedName function="false" hidden="false" localSheetId="13" name="กากราร" vbProcedure="false">'[9]Fagor04-A3112e'!$A$1</definedName>
    <definedName function="false" hidden="false" localSheetId="13" name="ส_ญญา" vbProcedure="false">'[25]'!$BD$312</definedName>
    <definedName function="false" hidden="false" localSheetId="13" name="สาท_สา" vbProcedure="false">'[3]Fagor04-A3112e'!$A$1</definedName>
    <definedName function="false" hidden="false" localSheetId="13" name="หห" vbProcedure="false">'[28]'!$IS$2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3" uniqueCount="2473">
  <si>
    <r>
      <rPr>
        <sz val="14"/>
        <color rgb="FF000000"/>
        <rFont val="Noto Sans Devanagari"/>
        <family val="2"/>
      </rPr>
      <t xml:space="preserve">บริษัท ศรีวิชัยเวชวิวัฒน์ จำกัด </t>
    </r>
    <r>
      <rPr>
        <sz val="14"/>
        <color rgb="FF000000"/>
        <rFont val="Angsana New"/>
        <family val="1"/>
      </rPr>
      <t xml:space="preserve">(</t>
    </r>
    <r>
      <rPr>
        <sz val="14"/>
        <color rgb="FF000000"/>
        <rFont val="Noto Sans Devanagari"/>
        <family val="2"/>
      </rPr>
      <t xml:space="preserve">มหาชน</t>
    </r>
    <r>
      <rPr>
        <sz val="14"/>
        <color rgb="FF000000"/>
        <rFont val="Angsana New"/>
        <family val="1"/>
      </rPr>
      <t xml:space="preserve">)</t>
    </r>
  </si>
  <si>
    <t xml:space="preserve">Fiscal From</t>
  </si>
  <si>
    <t xml:space="preserve">Trial Balance</t>
  </si>
  <si>
    <t xml:space="preserve">To</t>
  </si>
  <si>
    <t xml:space="preserve">A/C Name</t>
  </si>
  <si>
    <t xml:space="preserve">Dept</t>
  </si>
  <si>
    <t xml:space="preserve">BAL.BFW</t>
  </si>
  <si>
    <t xml:space="preserve">January</t>
  </si>
  <si>
    <t xml:space="preserve">February</t>
  </si>
  <si>
    <t xml:space="preserve">March</t>
  </si>
  <si>
    <t xml:space="preserve">Q1</t>
  </si>
  <si>
    <t xml:space="preserve">April</t>
  </si>
  <si>
    <t xml:space="preserve">May</t>
  </si>
  <si>
    <t xml:space="preserve">June</t>
  </si>
  <si>
    <t xml:space="preserve">Q2</t>
  </si>
  <si>
    <t xml:space="preserve">July</t>
  </si>
  <si>
    <t xml:space="preserve">August</t>
  </si>
  <si>
    <t xml:space="preserve">September</t>
  </si>
  <si>
    <t xml:space="preserve">Q3</t>
  </si>
  <si>
    <t xml:space="preserve">October</t>
  </si>
  <si>
    <t xml:space="preserve">November</t>
  </si>
  <si>
    <t xml:space="preserve">December</t>
  </si>
  <si>
    <t xml:space="preserve">Q4</t>
  </si>
  <si>
    <t xml:space="preserve">sum</t>
  </si>
  <si>
    <t xml:space="preserve">สินทรัพย์หมุนเวียน</t>
  </si>
  <si>
    <t xml:space="preserve">11110000</t>
  </si>
  <si>
    <t xml:space="preserve">เงินสดในมือ</t>
  </si>
  <si>
    <t xml:space="preserve">11120100</t>
  </si>
  <si>
    <r>
      <rPr>
        <sz val="14"/>
        <color rgb="FF000000"/>
        <rFont val="Noto Sans Devanagari"/>
        <family val="2"/>
      </rPr>
      <t xml:space="preserve">เงินสดย่อย</t>
    </r>
    <r>
      <rPr>
        <sz val="14"/>
        <color rgb="FF000000"/>
        <rFont val="Angsana New"/>
        <family val="1"/>
      </rPr>
      <t xml:space="preserve">-</t>
    </r>
    <r>
      <rPr>
        <sz val="14"/>
        <color rgb="FF000000"/>
        <rFont val="Noto Sans Devanagari"/>
        <family val="2"/>
      </rPr>
      <t xml:space="preserve">ทั่วไป</t>
    </r>
  </si>
  <si>
    <t xml:space="preserve">11120300</t>
  </si>
  <si>
    <r>
      <rPr>
        <sz val="14"/>
        <color rgb="FF000000"/>
        <rFont val="Noto Sans Devanagari"/>
        <family val="2"/>
      </rPr>
      <t xml:space="preserve">เงินสดย่อย</t>
    </r>
    <r>
      <rPr>
        <sz val="14"/>
        <color rgb="FF000000"/>
        <rFont val="Angsana New"/>
        <family val="1"/>
      </rPr>
      <t xml:space="preserve">-</t>
    </r>
    <r>
      <rPr>
        <sz val="14"/>
        <color rgb="FF000000"/>
        <rFont val="Noto Sans Devanagari"/>
        <family val="2"/>
      </rPr>
      <t xml:space="preserve">จัดซื้อยา</t>
    </r>
  </si>
  <si>
    <t xml:space="preserve">11120400</t>
  </si>
  <si>
    <r>
      <rPr>
        <sz val="14"/>
        <color rgb="FF000000"/>
        <rFont val="Noto Sans Devanagari"/>
        <family val="2"/>
      </rPr>
      <t xml:space="preserve">เงินสดย่อย</t>
    </r>
    <r>
      <rPr>
        <sz val="14"/>
        <color rgb="FF000000"/>
        <rFont val="Angsana New"/>
        <family val="1"/>
      </rPr>
      <t xml:space="preserve">-</t>
    </r>
    <r>
      <rPr>
        <sz val="14"/>
        <color rgb="FF000000"/>
        <rFont val="Noto Sans Devanagari"/>
        <family val="2"/>
      </rPr>
      <t xml:space="preserve">สำนักงาน</t>
    </r>
  </si>
  <si>
    <t xml:space="preserve">11120500</t>
  </si>
  <si>
    <r>
      <rPr>
        <sz val="14"/>
        <color rgb="FF000000"/>
        <rFont val="Noto Sans Devanagari"/>
        <family val="2"/>
      </rPr>
      <t xml:space="preserve">เงินสดย่อย</t>
    </r>
    <r>
      <rPr>
        <sz val="14"/>
        <color rgb="FF000000"/>
        <rFont val="Angsana New"/>
        <family val="1"/>
      </rPr>
      <t xml:space="preserve">-</t>
    </r>
    <r>
      <rPr>
        <sz val="14"/>
        <color rgb="FF000000"/>
        <rFont val="Noto Sans Devanagari"/>
        <family val="2"/>
      </rPr>
      <t xml:space="preserve">การเงิน</t>
    </r>
  </si>
  <si>
    <t xml:space="preserve">112101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ทหารไทย</t>
    </r>
    <r>
      <rPr>
        <sz val="14"/>
        <color rgb="FF000000"/>
        <rFont val="Angsana New"/>
        <family val="1"/>
      </rPr>
      <t xml:space="preserve">-</t>
    </r>
    <r>
      <rPr>
        <sz val="14"/>
        <color rgb="FF000000"/>
        <rFont val="Noto Sans Devanagari"/>
        <family val="2"/>
      </rPr>
      <t xml:space="preserve">อ้อมน้อย</t>
    </r>
    <r>
      <rPr>
        <sz val="14"/>
        <color rgb="FF000000"/>
        <rFont val="Angsana New"/>
        <family val="1"/>
      </rPr>
      <t xml:space="preserve">#05077-2</t>
    </r>
  </si>
  <si>
    <t xml:space="preserve">112102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เทพ</t>
    </r>
    <r>
      <rPr>
        <sz val="14"/>
        <color rgb="FF000000"/>
        <rFont val="Angsana New"/>
        <family val="1"/>
      </rPr>
      <t xml:space="preserve">-</t>
    </r>
    <r>
      <rPr>
        <sz val="14"/>
        <color rgb="FF000000"/>
        <rFont val="Noto Sans Devanagari"/>
        <family val="2"/>
      </rPr>
      <t xml:space="preserve">อ้อมน้อย</t>
    </r>
    <r>
      <rPr>
        <sz val="14"/>
        <color rgb="FF000000"/>
        <rFont val="Angsana New"/>
        <family val="1"/>
      </rPr>
      <t xml:space="preserve">#04211-3</t>
    </r>
  </si>
  <si>
    <t xml:space="preserve">112103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สิกรไทย</t>
    </r>
    <r>
      <rPr>
        <sz val="14"/>
        <color rgb="FF000000"/>
        <rFont val="Angsana New"/>
        <family val="1"/>
      </rPr>
      <t xml:space="preserve">-</t>
    </r>
    <r>
      <rPr>
        <sz val="14"/>
        <color rgb="FF000000"/>
        <rFont val="Noto Sans Devanagari"/>
        <family val="2"/>
      </rPr>
      <t xml:space="preserve">อ้อมใหญ่</t>
    </r>
    <r>
      <rPr>
        <sz val="14"/>
        <color rgb="FF000000"/>
        <rFont val="Angsana New"/>
        <family val="1"/>
      </rPr>
      <t xml:space="preserve">#01194-3</t>
    </r>
  </si>
  <si>
    <t xml:space="preserve">112104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ไทย</t>
    </r>
    <r>
      <rPr>
        <sz val="14"/>
        <color rgb="FF000000"/>
        <rFont val="Angsana New"/>
        <family val="1"/>
      </rPr>
      <t xml:space="preserve">-</t>
    </r>
    <r>
      <rPr>
        <sz val="14"/>
        <color rgb="FF000000"/>
        <rFont val="Noto Sans Devanagari"/>
        <family val="2"/>
      </rPr>
      <t xml:space="preserve">อ้อมใหญ่</t>
    </r>
    <r>
      <rPr>
        <sz val="14"/>
        <color rgb="FF000000"/>
        <rFont val="Angsana New"/>
        <family val="1"/>
      </rPr>
      <t xml:space="preserve">#00174-9</t>
    </r>
  </si>
  <si>
    <t xml:space="preserve">112107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ศรี</t>
    </r>
    <r>
      <rPr>
        <sz val="14"/>
        <color rgb="FF000000"/>
        <rFont val="Angsana New"/>
        <family val="1"/>
      </rPr>
      <t xml:space="preserve">-</t>
    </r>
    <r>
      <rPr>
        <sz val="14"/>
        <color rgb="FF000000"/>
        <rFont val="Noto Sans Devanagari"/>
        <family val="2"/>
      </rPr>
      <t xml:space="preserve">ย่อยอ้อมน้อย</t>
    </r>
    <r>
      <rPr>
        <sz val="14"/>
        <color rgb="FF000000"/>
        <rFont val="Angsana New"/>
        <family val="1"/>
      </rPr>
      <t xml:space="preserve">#00629-2</t>
    </r>
  </si>
  <si>
    <t xml:space="preserve">112108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สิกรไทย</t>
    </r>
    <r>
      <rPr>
        <sz val="14"/>
        <color rgb="FF000000"/>
        <rFont val="Angsana New"/>
        <family val="1"/>
      </rPr>
      <t xml:space="preserve">-</t>
    </r>
    <r>
      <rPr>
        <sz val="14"/>
        <color rgb="FF000000"/>
        <rFont val="Noto Sans Devanagari"/>
        <family val="2"/>
      </rPr>
      <t xml:space="preserve">พทธมณฑลสาย </t>
    </r>
    <r>
      <rPr>
        <sz val="14"/>
        <color rgb="FF000000"/>
        <rFont val="Angsana New"/>
        <family val="1"/>
      </rPr>
      <t xml:space="preserve">4#07058-9</t>
    </r>
  </si>
  <si>
    <t xml:space="preserve">112109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ธนชาติ</t>
    </r>
    <r>
      <rPr>
        <sz val="14"/>
        <color rgb="FF000000"/>
        <rFont val="Angsana New"/>
        <family val="1"/>
      </rPr>
      <t xml:space="preserve">-</t>
    </r>
    <r>
      <rPr>
        <sz val="14"/>
        <color rgb="FF000000"/>
        <rFont val="Noto Sans Devanagari"/>
        <family val="2"/>
      </rPr>
      <t xml:space="preserve">อ้อมใหญ่</t>
    </r>
    <r>
      <rPr>
        <sz val="14"/>
        <color rgb="FF000000"/>
        <rFont val="Angsana New"/>
        <family val="1"/>
      </rPr>
      <t xml:space="preserve">#00153-7</t>
    </r>
  </si>
  <si>
    <t xml:space="preserve">112111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ธนชาต</t>
    </r>
    <r>
      <rPr>
        <sz val="14"/>
        <color rgb="FF000000"/>
        <rFont val="Angsana New"/>
        <family val="1"/>
      </rPr>
      <t xml:space="preserve">-</t>
    </r>
    <r>
      <rPr>
        <sz val="14"/>
        <color rgb="FF000000"/>
        <rFont val="Noto Sans Devanagari"/>
        <family val="2"/>
      </rPr>
      <t xml:space="preserve">อ้อมใหญ่</t>
    </r>
    <r>
      <rPr>
        <sz val="14"/>
        <color rgb="FF000000"/>
        <rFont val="Angsana New"/>
        <family val="1"/>
      </rPr>
      <t xml:space="preserve">#00280-0</t>
    </r>
  </si>
  <si>
    <t xml:space="preserve">112112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ซีไอเอ็มบี</t>
    </r>
    <r>
      <rPr>
        <sz val="14"/>
        <color rgb="FF000000"/>
        <rFont val="Angsana New"/>
        <family val="1"/>
      </rPr>
      <t xml:space="preserve">-</t>
    </r>
    <r>
      <rPr>
        <sz val="14"/>
        <color rgb="FF000000"/>
        <rFont val="Noto Sans Devanagari"/>
        <family val="2"/>
      </rPr>
      <t xml:space="preserve">อ้อมน้อย</t>
    </r>
    <r>
      <rPr>
        <sz val="14"/>
        <color rgb="FF000000"/>
        <rFont val="Angsana New"/>
        <family val="1"/>
      </rPr>
      <t xml:space="preserve">#00321-1</t>
    </r>
  </si>
  <si>
    <t xml:space="preserve">112113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เทพ</t>
    </r>
    <r>
      <rPr>
        <sz val="14"/>
        <color rgb="FF000000"/>
        <rFont val="Angsana New"/>
        <family val="1"/>
      </rPr>
      <t xml:space="preserve">-</t>
    </r>
    <r>
      <rPr>
        <sz val="14"/>
        <color rgb="FF000000"/>
        <rFont val="Noto Sans Devanagari"/>
        <family val="2"/>
      </rPr>
      <t xml:space="preserve">อ้อมน้อย </t>
    </r>
    <r>
      <rPr>
        <sz val="14"/>
        <color rgb="FF000000"/>
        <rFont val="Angsana New"/>
        <family val="1"/>
      </rPr>
      <t xml:space="preserve">#05090-0</t>
    </r>
  </si>
  <si>
    <t xml:space="preserve">112114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ไอ ซี บี ซี </t>
    </r>
    <r>
      <rPr>
        <sz val="14"/>
        <color rgb="FF000000"/>
        <rFont val="Angsana New"/>
        <family val="1"/>
      </rPr>
      <t xml:space="preserve">(</t>
    </r>
    <r>
      <rPr>
        <sz val="14"/>
        <color rgb="FF000000"/>
        <rFont val="Noto Sans Devanagari"/>
        <family val="2"/>
      </rPr>
      <t xml:space="preserve">ไทย</t>
    </r>
    <r>
      <rPr>
        <sz val="14"/>
        <color rgb="FF000000"/>
        <rFont val="Angsana New"/>
        <family val="1"/>
      </rPr>
      <t xml:space="preserve">) -</t>
    </r>
    <r>
      <rPr>
        <sz val="14"/>
        <color rgb="FF000000"/>
        <rFont val="Noto Sans Devanagari"/>
        <family val="2"/>
      </rPr>
      <t xml:space="preserve">สมุทรสาคร</t>
    </r>
    <r>
      <rPr>
        <sz val="14"/>
        <color rgb="FF000000"/>
        <rFont val="Angsana New"/>
        <family val="1"/>
      </rPr>
      <t xml:space="preserve">#</t>
    </r>
  </si>
  <si>
    <t xml:space="preserve">112201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ทหารไทย</t>
    </r>
    <r>
      <rPr>
        <sz val="14"/>
        <color rgb="FF000000"/>
        <rFont val="Angsana New"/>
        <family val="1"/>
      </rPr>
      <t xml:space="preserve">-</t>
    </r>
    <r>
      <rPr>
        <sz val="14"/>
        <color rgb="FF000000"/>
        <rFont val="Noto Sans Devanagari"/>
        <family val="2"/>
      </rPr>
      <t xml:space="preserve">อ้อมน้อย</t>
    </r>
    <r>
      <rPr>
        <sz val="14"/>
        <color rgb="FF000000"/>
        <rFont val="Angsana New"/>
        <family val="1"/>
      </rPr>
      <t xml:space="preserve">#22559-7</t>
    </r>
  </si>
  <si>
    <t xml:space="preserve">112202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เทพ</t>
    </r>
    <r>
      <rPr>
        <sz val="14"/>
        <color rgb="FF000000"/>
        <rFont val="Angsana New"/>
        <family val="1"/>
      </rPr>
      <t xml:space="preserve">-</t>
    </r>
    <r>
      <rPr>
        <sz val="14"/>
        <color rgb="FF000000"/>
        <rFont val="Noto Sans Devanagari"/>
        <family val="2"/>
      </rPr>
      <t xml:space="preserve">ตลิ่งชัน</t>
    </r>
    <r>
      <rPr>
        <sz val="14"/>
        <color rgb="FF000000"/>
        <rFont val="Angsana New"/>
        <family val="1"/>
      </rPr>
      <t xml:space="preserve">#192271</t>
    </r>
  </si>
  <si>
    <t xml:space="preserve">112203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สิกรไทย</t>
    </r>
    <r>
      <rPr>
        <sz val="14"/>
        <color rgb="FF000000"/>
        <rFont val="Angsana New"/>
        <family val="1"/>
      </rPr>
      <t xml:space="preserve">-</t>
    </r>
    <r>
      <rPr>
        <sz val="14"/>
        <color rgb="FF000000"/>
        <rFont val="Noto Sans Devanagari"/>
        <family val="2"/>
      </rPr>
      <t xml:space="preserve">อ้อมใหญ่</t>
    </r>
    <r>
      <rPr>
        <sz val="14"/>
        <color rgb="FF000000"/>
        <rFont val="Angsana New"/>
        <family val="1"/>
      </rPr>
      <t xml:space="preserve">#24633-2</t>
    </r>
  </si>
  <si>
    <t xml:space="preserve">112204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ไทย</t>
    </r>
    <r>
      <rPr>
        <sz val="14"/>
        <color rgb="FF000000"/>
        <rFont val="Angsana New"/>
        <family val="1"/>
      </rPr>
      <t xml:space="preserve">-</t>
    </r>
    <r>
      <rPr>
        <sz val="14"/>
        <color rgb="FF000000"/>
        <rFont val="Noto Sans Devanagari"/>
        <family val="2"/>
      </rPr>
      <t xml:space="preserve">อ้อมใหญ่</t>
    </r>
    <r>
      <rPr>
        <sz val="14"/>
        <color rgb="FF000000"/>
        <rFont val="Angsana New"/>
        <family val="1"/>
      </rPr>
      <t xml:space="preserve">#01764-7</t>
    </r>
  </si>
  <si>
    <t xml:space="preserve">11220500</t>
  </si>
  <si>
    <r>
      <rPr>
        <sz val="14"/>
        <color rgb="FF000000"/>
        <rFont val="Noto Sans Devanagari"/>
        <family val="2"/>
      </rPr>
      <t xml:space="preserve">ธกส</t>
    </r>
    <r>
      <rPr>
        <sz val="14"/>
        <color rgb="FF000000"/>
        <rFont val="Angsana New"/>
        <family val="1"/>
      </rPr>
      <t xml:space="preserve">.</t>
    </r>
    <r>
      <rPr>
        <sz val="14"/>
        <color rgb="FF000000"/>
        <rFont val="Noto Sans Devanagari"/>
        <family val="2"/>
      </rPr>
      <t xml:space="preserve">สมุทรสาคร</t>
    </r>
    <r>
      <rPr>
        <sz val="14"/>
        <color rgb="FF000000"/>
        <rFont val="Angsana New"/>
        <family val="1"/>
      </rPr>
      <t xml:space="preserve">#16675-8</t>
    </r>
  </si>
  <si>
    <t xml:space="preserve">112206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ศรี</t>
    </r>
    <r>
      <rPr>
        <sz val="14"/>
        <color rgb="FF000000"/>
        <rFont val="Angsana New"/>
        <family val="1"/>
      </rPr>
      <t xml:space="preserve">-</t>
    </r>
    <r>
      <rPr>
        <sz val="14"/>
        <color rgb="FF000000"/>
        <rFont val="Noto Sans Devanagari"/>
        <family val="2"/>
      </rPr>
      <t xml:space="preserve">ย่อยอ้อมน้อย</t>
    </r>
    <r>
      <rPr>
        <sz val="14"/>
        <color rgb="FF000000"/>
        <rFont val="Angsana New"/>
        <family val="1"/>
      </rPr>
      <t xml:space="preserve">#45782-3</t>
    </r>
  </si>
  <si>
    <t xml:space="preserve">112207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สิกรไทย</t>
    </r>
    <r>
      <rPr>
        <sz val="14"/>
        <color rgb="FF000000"/>
        <rFont val="Angsana New"/>
        <family val="1"/>
      </rPr>
      <t xml:space="preserve">-</t>
    </r>
    <r>
      <rPr>
        <sz val="14"/>
        <color rgb="FF000000"/>
        <rFont val="Noto Sans Devanagari"/>
        <family val="2"/>
      </rPr>
      <t xml:space="preserve">พุทธมณฑลสาย </t>
    </r>
    <r>
      <rPr>
        <sz val="14"/>
        <color rgb="FF000000"/>
        <rFont val="Angsana New"/>
        <family val="1"/>
      </rPr>
      <t xml:space="preserve">4 #25168-6</t>
    </r>
  </si>
  <si>
    <t xml:space="preserve">112208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ทหารไทย</t>
    </r>
    <r>
      <rPr>
        <sz val="14"/>
        <color rgb="FF000000"/>
        <rFont val="Angsana New"/>
        <family val="1"/>
      </rPr>
      <t xml:space="preserve">-</t>
    </r>
    <r>
      <rPr>
        <sz val="14"/>
        <color rgb="FF000000"/>
        <rFont val="Noto Sans Devanagari"/>
        <family val="2"/>
      </rPr>
      <t xml:space="preserve">อ้อมน้อย</t>
    </r>
    <r>
      <rPr>
        <sz val="14"/>
        <color rgb="FF000000"/>
        <rFont val="Angsana New"/>
        <family val="1"/>
      </rPr>
      <t xml:space="preserve">#68007-2</t>
    </r>
  </si>
  <si>
    <t xml:space="preserve">112209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ธนชาติ</t>
    </r>
    <r>
      <rPr>
        <sz val="14"/>
        <color rgb="FF000000"/>
        <rFont val="Angsana New"/>
        <family val="1"/>
      </rPr>
      <t xml:space="preserve">-</t>
    </r>
    <r>
      <rPr>
        <sz val="14"/>
        <color rgb="FF000000"/>
        <rFont val="Noto Sans Devanagari"/>
        <family val="2"/>
      </rPr>
      <t xml:space="preserve">อ้อมใหญ่</t>
    </r>
    <r>
      <rPr>
        <sz val="14"/>
        <color rgb="FF000000"/>
        <rFont val="Angsana New"/>
        <family val="1"/>
      </rPr>
      <t xml:space="preserve">#01497-7</t>
    </r>
  </si>
  <si>
    <t xml:space="preserve">112210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เทพ</t>
    </r>
    <r>
      <rPr>
        <sz val="14"/>
        <color rgb="FF000000"/>
        <rFont val="Angsana New"/>
        <family val="1"/>
      </rPr>
      <t xml:space="preserve">-</t>
    </r>
    <r>
      <rPr>
        <sz val="14"/>
        <color rgb="FF000000"/>
        <rFont val="Noto Sans Devanagari"/>
        <family val="2"/>
      </rPr>
      <t xml:space="preserve">อ้อมน้อย </t>
    </r>
    <r>
      <rPr>
        <sz val="14"/>
        <color rgb="FF000000"/>
        <rFont val="Angsana New"/>
        <family val="1"/>
      </rPr>
      <t xml:space="preserve">#43629-7</t>
    </r>
  </si>
  <si>
    <t xml:space="preserve">112211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ธนชาต</t>
    </r>
    <r>
      <rPr>
        <sz val="14"/>
        <color rgb="FF000000"/>
        <rFont val="Angsana New"/>
        <family val="1"/>
      </rPr>
      <t xml:space="preserve">-</t>
    </r>
    <r>
      <rPr>
        <sz val="14"/>
        <color rgb="FF000000"/>
        <rFont val="Noto Sans Devanagari"/>
        <family val="2"/>
      </rPr>
      <t xml:space="preserve">อ้อมใหญ่</t>
    </r>
    <r>
      <rPr>
        <sz val="14"/>
        <color rgb="FF000000"/>
        <rFont val="Angsana New"/>
        <family val="1"/>
      </rPr>
      <t xml:space="preserve">#00204-5</t>
    </r>
  </si>
  <si>
    <t xml:space="preserve">112212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ซีไอเอ็มบี</t>
    </r>
    <r>
      <rPr>
        <sz val="14"/>
        <color rgb="FF000000"/>
        <rFont val="Angsana New"/>
        <family val="1"/>
      </rPr>
      <t xml:space="preserve">-</t>
    </r>
    <r>
      <rPr>
        <sz val="14"/>
        <color rgb="FF000000"/>
        <rFont val="Noto Sans Devanagari"/>
        <family val="2"/>
      </rPr>
      <t xml:space="preserve">อ้อมน้อย</t>
    </r>
    <r>
      <rPr>
        <sz val="14"/>
        <color rgb="FF000000"/>
        <rFont val="Angsana New"/>
        <family val="1"/>
      </rPr>
      <t xml:space="preserve">#21498-2</t>
    </r>
  </si>
  <si>
    <t xml:space="preserve">112213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เทพ</t>
    </r>
    <r>
      <rPr>
        <sz val="14"/>
        <color rgb="FF000000"/>
        <rFont val="Angsana New"/>
        <family val="1"/>
      </rPr>
      <t xml:space="preserve">-</t>
    </r>
    <r>
      <rPr>
        <sz val="14"/>
        <color rgb="FF000000"/>
        <rFont val="Noto Sans Devanagari"/>
        <family val="2"/>
      </rPr>
      <t xml:space="preserve">อ้อมน้อย </t>
    </r>
    <r>
      <rPr>
        <sz val="14"/>
        <color rgb="FF000000"/>
        <rFont val="Angsana New"/>
        <family val="1"/>
      </rPr>
      <t xml:space="preserve">#47317-5</t>
    </r>
  </si>
  <si>
    <t xml:space="preserve">112301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ทหารไทย</t>
    </r>
    <r>
      <rPr>
        <sz val="14"/>
        <color rgb="FF000000"/>
        <rFont val="Angsana New"/>
        <family val="1"/>
      </rPr>
      <t xml:space="preserve">-</t>
    </r>
    <r>
      <rPr>
        <sz val="14"/>
        <color rgb="FF000000"/>
        <rFont val="Noto Sans Devanagari"/>
        <family val="2"/>
      </rPr>
      <t xml:space="preserve">อ้อมน้อย</t>
    </r>
    <r>
      <rPr>
        <sz val="14"/>
        <color rgb="FF000000"/>
        <rFont val="Angsana New"/>
        <family val="1"/>
      </rPr>
      <t xml:space="preserve">#33069-3</t>
    </r>
  </si>
  <si>
    <t xml:space="preserve">112302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เทพ</t>
    </r>
    <r>
      <rPr>
        <sz val="14"/>
        <color rgb="FF000000"/>
        <rFont val="Angsana New"/>
        <family val="1"/>
      </rPr>
      <t xml:space="preserve">-</t>
    </r>
    <r>
      <rPr>
        <sz val="14"/>
        <color rgb="FF000000"/>
        <rFont val="Noto Sans Devanagari"/>
        <family val="2"/>
      </rPr>
      <t xml:space="preserve">ตลิ่งชัน</t>
    </r>
    <r>
      <rPr>
        <sz val="14"/>
        <color rgb="FF000000"/>
        <rFont val="Angsana New"/>
        <family val="1"/>
      </rPr>
      <t xml:space="preserve">#216614-3</t>
    </r>
  </si>
  <si>
    <t xml:space="preserve">11230400</t>
  </si>
  <si>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เทพ</t>
    </r>
    <r>
      <rPr>
        <sz val="14"/>
        <color rgb="FF000000"/>
        <rFont val="Angsana New"/>
        <family val="1"/>
      </rPr>
      <t xml:space="preserve">-</t>
    </r>
    <r>
      <rPr>
        <sz val="14"/>
        <color rgb="FF000000"/>
        <rFont val="Noto Sans Devanagari"/>
        <family val="2"/>
      </rPr>
      <t xml:space="preserve">อ้อมน้อย</t>
    </r>
    <r>
      <rPr>
        <sz val="14"/>
        <color rgb="FF000000"/>
        <rFont val="Angsana New"/>
        <family val="1"/>
      </rPr>
      <t xml:space="preserve">#20335-1</t>
    </r>
  </si>
  <si>
    <t xml:space="preserve">11240000</t>
  </si>
  <si>
    <t xml:space="preserve">เช็คถึงกำหนดในมือ</t>
  </si>
  <si>
    <t xml:space="preserve">11250000</t>
  </si>
  <si>
    <t xml:space="preserve">เงินฝากระหว่างทาง</t>
  </si>
  <si>
    <t xml:space="preserve">11360100</t>
  </si>
  <si>
    <r>
      <rPr>
        <sz val="14"/>
        <color rgb="FF000000"/>
        <rFont val="Noto Sans Devanagari"/>
        <family val="2"/>
      </rPr>
      <t xml:space="preserve">ตั๋วแลกเงิน</t>
    </r>
    <r>
      <rPr>
        <sz val="14"/>
        <color rgb="FF000000"/>
        <rFont val="Angsana New"/>
        <family val="1"/>
      </rPr>
      <t xml:space="preserve">-</t>
    </r>
    <r>
      <rPr>
        <sz val="14"/>
        <color rgb="FF000000"/>
        <rFont val="Noto Sans Devanagari"/>
        <family val="2"/>
      </rPr>
      <t xml:space="preserve">ธนาคารเกียรตินาคิน</t>
    </r>
  </si>
  <si>
    <t xml:space="preserve">เงินสดและรายการเทียบเท่าเงินสด</t>
  </si>
  <si>
    <t xml:space="preserve">114101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บริษัทคู่สัญญา</t>
    </r>
  </si>
  <si>
    <t xml:space="preserve">114102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ประกันชีวิต</t>
    </r>
  </si>
  <si>
    <t xml:space="preserve">114102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บริษัทคู่สัญญา</t>
    </r>
    <r>
      <rPr>
        <sz val="14"/>
        <color rgb="FF000000"/>
        <rFont val="Angsana New"/>
        <family val="1"/>
      </rPr>
      <t xml:space="preserve">(</t>
    </r>
    <r>
      <rPr>
        <sz val="14"/>
        <color rgb="FF000000"/>
        <rFont val="Noto Sans Devanagari"/>
        <family val="2"/>
      </rPr>
      <t xml:space="preserve">ประกันชีวิต</t>
    </r>
    <r>
      <rPr>
        <sz val="14"/>
        <color rgb="FF000000"/>
        <rFont val="Angsana New"/>
        <family val="1"/>
      </rPr>
      <t xml:space="preserve">)</t>
    </r>
  </si>
  <si>
    <t xml:space="preserve">114103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ค่าฟอกเลือดด้วยเครื่องไตเทียม</t>
    </r>
  </si>
  <si>
    <t xml:space="preserve">114103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ค่าฟอกเลือดด้วยเครื่องไตเทียม</t>
    </r>
  </si>
  <si>
    <t xml:space="preserve">114104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กองทุนเงินทดแทน</t>
    </r>
  </si>
  <si>
    <t xml:space="preserve">114104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กองทุนเงินทดแทน</t>
    </r>
  </si>
  <si>
    <t xml:space="preserve">114105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พรบ</t>
    </r>
    <r>
      <rPr>
        <sz val="14"/>
        <color rgb="FF000000"/>
        <rFont val="Angsana New"/>
        <family val="1"/>
      </rPr>
      <t xml:space="preserve">. </t>
    </r>
    <r>
      <rPr>
        <sz val="14"/>
        <color rgb="FF000000"/>
        <rFont val="Noto Sans Devanagari"/>
        <family val="2"/>
      </rPr>
      <t xml:space="preserve">ผู้ประสบภัยจากรถ</t>
    </r>
  </si>
  <si>
    <t xml:space="preserve">114105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พรบ</t>
    </r>
    <r>
      <rPr>
        <sz val="14"/>
        <color rgb="FF000000"/>
        <rFont val="Angsana New"/>
        <family val="1"/>
      </rPr>
      <t xml:space="preserve">.</t>
    </r>
    <r>
      <rPr>
        <sz val="14"/>
        <color rgb="FF000000"/>
        <rFont val="Noto Sans Devanagari"/>
        <family val="2"/>
      </rPr>
      <t xml:space="preserve">ผู้ประสบภัยจากรถ</t>
    </r>
  </si>
  <si>
    <t xml:space="preserve">11410600</t>
  </si>
  <si>
    <r>
      <rPr>
        <sz val="14"/>
        <color rgb="FF000000"/>
        <rFont val="Noto Sans Devanagari"/>
        <family val="2"/>
      </rPr>
      <t xml:space="preserve">ลูกหนี้</t>
    </r>
    <r>
      <rPr>
        <sz val="14"/>
        <color rgb="FF000000"/>
        <rFont val="Angsana New"/>
        <family val="1"/>
      </rPr>
      <t xml:space="preserve">- 72 </t>
    </r>
    <r>
      <rPr>
        <sz val="14"/>
        <color rgb="FF000000"/>
        <rFont val="Noto Sans Devanagari"/>
        <family val="2"/>
      </rPr>
      <t xml:space="preserve">ชม</t>
    </r>
    <r>
      <rPr>
        <sz val="14"/>
        <color rgb="FF000000"/>
        <rFont val="Angsana New"/>
        <family val="1"/>
      </rPr>
      <t xml:space="preserve">.</t>
    </r>
  </si>
  <si>
    <t xml:space="preserve">114106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ประกันสังคม </t>
    </r>
    <r>
      <rPr>
        <sz val="14"/>
        <color rgb="FF000000"/>
        <rFont val="Angsana New"/>
        <family val="1"/>
      </rPr>
      <t xml:space="preserve">72 </t>
    </r>
    <r>
      <rPr>
        <sz val="14"/>
        <color rgb="FF000000"/>
        <rFont val="Noto Sans Devanagari"/>
        <family val="2"/>
      </rPr>
      <t xml:space="preserve">ชม</t>
    </r>
    <r>
      <rPr>
        <sz val="14"/>
        <color rgb="FF000000"/>
        <rFont val="Angsana New"/>
        <family val="1"/>
      </rPr>
      <t xml:space="preserve">.</t>
    </r>
  </si>
  <si>
    <t xml:space="preserve">114107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ค่ายาไตเรื้อรัง</t>
    </r>
  </si>
  <si>
    <t xml:space="preserve">114107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ประกันสังคมค่ายาไตเรื้อรัง</t>
    </r>
  </si>
  <si>
    <t xml:space="preserve">114108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นอกเหนือเหมาจ่าย</t>
    </r>
  </si>
  <si>
    <t xml:space="preserve">114108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นอกเหนือเหมาจ่าย</t>
    </r>
  </si>
  <si>
    <t xml:space="preserve">114109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พนักงาน</t>
    </r>
  </si>
  <si>
    <t xml:space="preserve">114109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พนักงาน</t>
    </r>
  </si>
  <si>
    <t xml:space="preserve">114113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สามแยกไฟฉาย</t>
    </r>
  </si>
  <si>
    <t xml:space="preserve">114114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ลูกหนี้บัตรเครดิต</t>
    </r>
  </si>
  <si>
    <t xml:space="preserve">114115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อื่น</t>
    </r>
  </si>
  <si>
    <t xml:space="preserve">114115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อื่น</t>
    </r>
  </si>
  <si>
    <t xml:space="preserve">11411600</t>
  </si>
  <si>
    <t xml:space="preserve">เช็คลงวันที่ล่วงหน้า</t>
  </si>
  <si>
    <t xml:space="preserve">114118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สวัสดิการพนักงาน</t>
    </r>
  </si>
  <si>
    <t xml:space="preserve">114119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แพทย์</t>
    </r>
  </si>
  <si>
    <t xml:space="preserve">11430500</t>
  </si>
  <si>
    <r>
      <rPr>
        <sz val="14"/>
        <color rgb="FF000000"/>
        <rFont val="Noto Sans Devanagari"/>
        <family val="2"/>
      </rPr>
      <t xml:space="preserve">ลูกหนี้ประกันสุขภาพ</t>
    </r>
    <r>
      <rPr>
        <sz val="14"/>
        <color rgb="FF000000"/>
        <rFont val="Angsana New"/>
        <family val="1"/>
      </rPr>
      <t xml:space="preserve">-</t>
    </r>
    <r>
      <rPr>
        <sz val="14"/>
        <color rgb="FF000000"/>
        <rFont val="Noto Sans Devanagari"/>
        <family val="2"/>
      </rPr>
      <t xml:space="preserve">ค่าฟอกเลือดด้วยเครื่องไตเทียม</t>
    </r>
  </si>
  <si>
    <t xml:space="preserve">11430590</t>
  </si>
  <si>
    <r>
      <rPr>
        <sz val="14"/>
        <color rgb="FF000000"/>
        <rFont val="Noto Sans Devanagari"/>
        <family val="2"/>
      </rPr>
      <t xml:space="preserve">ค่าเผื่อหนี้สงสัยจะสูญ</t>
    </r>
    <r>
      <rPr>
        <sz val="14"/>
        <color rgb="FF000000"/>
        <rFont val="Angsana New"/>
        <family val="1"/>
      </rPr>
      <t xml:space="preserve">-</t>
    </r>
    <r>
      <rPr>
        <sz val="14"/>
        <color rgb="FF000000"/>
        <rFont val="Noto Sans Devanagari"/>
        <family val="2"/>
      </rPr>
      <t xml:space="preserve">ลูกหนี้ประกันสุขภาพค่าฟอกเลือด</t>
    </r>
  </si>
  <si>
    <t xml:space="preserve">11430600</t>
  </si>
  <si>
    <r>
      <rPr>
        <sz val="14"/>
        <color rgb="FF000000"/>
        <rFont val="Noto Sans Devanagari"/>
        <family val="2"/>
      </rPr>
      <t xml:space="preserve">ลูกหนี้ประกันสุขภาพ</t>
    </r>
    <r>
      <rPr>
        <sz val="14"/>
        <color rgb="FF000000"/>
        <rFont val="Angsana New"/>
        <family val="1"/>
      </rPr>
      <t xml:space="preserve">-</t>
    </r>
    <r>
      <rPr>
        <sz val="14"/>
        <color rgb="FF000000"/>
        <rFont val="Noto Sans Devanagari"/>
        <family val="2"/>
      </rPr>
      <t xml:space="preserve">อื่น ๆ</t>
    </r>
  </si>
  <si>
    <r>
      <rPr>
        <b val="true"/>
        <sz val="14"/>
        <color rgb="FF000000"/>
        <rFont val="Noto Sans Devanagari"/>
        <family val="2"/>
      </rPr>
      <t xml:space="preserve">ลูกหนี้การค้า</t>
    </r>
    <r>
      <rPr>
        <b val="true"/>
        <sz val="14"/>
        <color rgb="FF000000"/>
        <rFont val="Angsana New"/>
        <family val="1"/>
      </rPr>
      <t xml:space="preserve">-</t>
    </r>
    <r>
      <rPr>
        <b val="true"/>
        <sz val="14"/>
        <color rgb="FF000000"/>
        <rFont val="Noto Sans Devanagari"/>
        <family val="2"/>
      </rPr>
      <t xml:space="preserve">สุทธิ</t>
    </r>
  </si>
  <si>
    <t xml:space="preserve">114501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ปกส</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114502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ปกส</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5</t>
    </r>
  </si>
  <si>
    <t xml:space="preserve">114503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บ</t>
    </r>
    <r>
      <rPr>
        <sz val="14"/>
        <color rgb="FF000000"/>
        <rFont val="Angsana New"/>
        <family val="1"/>
      </rPr>
      <t xml:space="preserve">.</t>
    </r>
    <r>
      <rPr>
        <sz val="14"/>
        <color rgb="FF000000"/>
        <rFont val="Noto Sans Devanagari"/>
        <family val="2"/>
      </rPr>
      <t xml:space="preserve">ในเครือ 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114504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บ</t>
    </r>
    <r>
      <rPr>
        <sz val="14"/>
        <color rgb="FF000000"/>
        <rFont val="Angsana New"/>
        <family val="1"/>
      </rPr>
      <t xml:space="preserve">.</t>
    </r>
    <r>
      <rPr>
        <sz val="14"/>
        <color rgb="FF000000"/>
        <rFont val="Noto Sans Devanagari"/>
        <family val="2"/>
      </rPr>
      <t xml:space="preserve">ในเครือ 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5</t>
    </r>
  </si>
  <si>
    <t xml:space="preserve">115101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โรงเรียนศรีวิชัยอาชีว </t>
    </r>
    <r>
      <rPr>
        <sz val="14"/>
        <color rgb="FF000000"/>
        <rFont val="Angsana New"/>
        <family val="1"/>
      </rPr>
      <t xml:space="preserve">(</t>
    </r>
    <r>
      <rPr>
        <sz val="14"/>
        <color rgb="FF000000"/>
        <rFont val="Noto Sans Devanagari"/>
        <family val="2"/>
      </rPr>
      <t xml:space="preserve">ศว</t>
    </r>
    <r>
      <rPr>
        <sz val="14"/>
        <color rgb="FF000000"/>
        <rFont val="Angsana New"/>
        <family val="1"/>
      </rPr>
      <t xml:space="preserve">.3)</t>
    </r>
  </si>
  <si>
    <t xml:space="preserve">ลูกหนี้การค้ากิจการที่เกี่ยวข้องกัน</t>
  </si>
  <si>
    <t xml:space="preserve">114201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ประกันสังคม</t>
    </r>
  </si>
  <si>
    <t xml:space="preserve">114202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ประกันสังคมเปอร์เซนต์ไทล์</t>
    </r>
  </si>
  <si>
    <t xml:space="preserve">11420300</t>
  </si>
  <si>
    <r>
      <rPr>
        <sz val="14"/>
        <color rgb="FF000000"/>
        <rFont val="Noto Sans Devanagari"/>
        <family val="2"/>
      </rPr>
      <t xml:space="preserve">ลูกหนี้</t>
    </r>
    <r>
      <rPr>
        <sz val="14"/>
        <color rgb="FF000000"/>
        <rFont val="Angsana New"/>
        <family val="1"/>
      </rPr>
      <t xml:space="preserve">-</t>
    </r>
    <r>
      <rPr>
        <sz val="14"/>
        <color rgb="FF000000"/>
        <rFont val="Noto Sans Devanagari"/>
        <family val="2"/>
      </rPr>
      <t xml:space="preserve">ประกันสังคมภาระเสี่ยง</t>
    </r>
  </si>
  <si>
    <t xml:space="preserve">11740400</t>
  </si>
  <si>
    <t xml:space="preserve">รายได้ทันตกรรมค้างรับ</t>
  </si>
  <si>
    <t xml:space="preserve">11740500</t>
  </si>
  <si>
    <r>
      <rPr>
        <sz val="14"/>
        <color rgb="FF000000"/>
        <rFont val="Noto Sans Devanagari"/>
        <family val="2"/>
      </rPr>
      <t xml:space="preserve">รายได้ผู้ป่วย</t>
    </r>
    <r>
      <rPr>
        <sz val="14"/>
        <color rgb="FF000000"/>
        <rFont val="Angsana New"/>
        <family val="1"/>
      </rPr>
      <t xml:space="preserve">-IPD </t>
    </r>
    <r>
      <rPr>
        <sz val="14"/>
        <color rgb="FF000000"/>
        <rFont val="Noto Sans Devanagari"/>
        <family val="2"/>
      </rPr>
      <t xml:space="preserve">ค้างรับ</t>
    </r>
  </si>
  <si>
    <t xml:space="preserve">11740600</t>
  </si>
  <si>
    <t xml:space="preserve">รายได้ค้างรับ</t>
  </si>
  <si>
    <t xml:space="preserve">11740900</t>
  </si>
  <si>
    <t xml:space="preserve">รายได้พยาบาลโรงงานค้างรับ</t>
  </si>
  <si>
    <t xml:space="preserve">11741000</t>
  </si>
  <si>
    <t xml:space="preserve">รายได้ค่าตรวจสุขภาพค้างรับ</t>
  </si>
  <si>
    <t xml:space="preserve">11741100</t>
  </si>
  <si>
    <t xml:space="preserve">รายได้ค่าแพทย์ประจำโรงงานค้างรับ</t>
  </si>
  <si>
    <t xml:space="preserve">11710100</t>
  </si>
  <si>
    <r>
      <rPr>
        <sz val="14"/>
        <color rgb="FF000000"/>
        <rFont val="Noto Sans Devanagari"/>
        <family val="2"/>
      </rPr>
      <t xml:space="preserve">ทดรองจ่าย</t>
    </r>
    <r>
      <rPr>
        <sz val="14"/>
        <color rgb="FF000000"/>
        <rFont val="Angsana New"/>
        <family val="1"/>
      </rPr>
      <t xml:space="preserve">-</t>
    </r>
    <r>
      <rPr>
        <sz val="14"/>
        <color rgb="FF000000"/>
        <rFont val="Noto Sans Devanagari"/>
        <family val="2"/>
      </rPr>
      <t xml:space="preserve">การเงิน</t>
    </r>
  </si>
  <si>
    <t xml:space="preserve">11710200</t>
  </si>
  <si>
    <r>
      <rPr>
        <sz val="14"/>
        <color rgb="FF000000"/>
        <rFont val="Noto Sans Devanagari"/>
        <family val="2"/>
      </rPr>
      <t xml:space="preserve">ทดรองจ่าย</t>
    </r>
    <r>
      <rPr>
        <sz val="14"/>
        <color rgb="FF000000"/>
        <rFont val="Angsana New"/>
        <family val="1"/>
      </rPr>
      <t xml:space="preserve">-</t>
    </r>
    <r>
      <rPr>
        <sz val="14"/>
        <color rgb="FF000000"/>
        <rFont val="Noto Sans Devanagari"/>
        <family val="2"/>
      </rPr>
      <t xml:space="preserve">จัดซื้อ</t>
    </r>
  </si>
  <si>
    <t xml:space="preserve">11710400</t>
  </si>
  <si>
    <r>
      <rPr>
        <sz val="14"/>
        <color rgb="FF000000"/>
        <rFont val="Noto Sans Devanagari"/>
        <family val="2"/>
      </rPr>
      <t xml:space="preserve">ทดรองจ่าย</t>
    </r>
    <r>
      <rPr>
        <sz val="14"/>
        <color rgb="FF000000"/>
        <rFont val="Angsana New"/>
        <family val="1"/>
      </rPr>
      <t xml:space="preserve">-</t>
    </r>
    <r>
      <rPr>
        <sz val="14"/>
        <color rgb="FF000000"/>
        <rFont val="Noto Sans Devanagari"/>
        <family val="2"/>
      </rPr>
      <t xml:space="preserve">ภาษีหัก ณ ที่จ่าย</t>
    </r>
  </si>
  <si>
    <t xml:space="preserve">11710500</t>
  </si>
  <si>
    <r>
      <rPr>
        <sz val="14"/>
        <color rgb="FF000000"/>
        <rFont val="Noto Sans Devanagari"/>
        <family val="2"/>
      </rPr>
      <t xml:space="preserve">ทดรองจ่าย</t>
    </r>
    <r>
      <rPr>
        <sz val="14"/>
        <color rgb="FF000000"/>
        <rFont val="Angsana New"/>
        <family val="1"/>
      </rPr>
      <t xml:space="preserve">-</t>
    </r>
    <r>
      <rPr>
        <sz val="14"/>
        <color rgb="FF000000"/>
        <rFont val="Noto Sans Devanagari"/>
        <family val="2"/>
      </rPr>
      <t xml:space="preserve">เงินเดือน</t>
    </r>
  </si>
  <si>
    <t xml:space="preserve">11710600</t>
  </si>
  <si>
    <r>
      <rPr>
        <sz val="14"/>
        <color rgb="FF000000"/>
        <rFont val="Noto Sans Devanagari"/>
        <family val="2"/>
      </rPr>
      <t xml:space="preserve">ทดรองจ่าย</t>
    </r>
    <r>
      <rPr>
        <sz val="14"/>
        <color rgb="FF000000"/>
        <rFont val="Angsana New"/>
        <family val="1"/>
      </rPr>
      <t xml:space="preserve">-</t>
    </r>
    <r>
      <rPr>
        <sz val="14"/>
        <color rgb="FF000000"/>
        <rFont val="Noto Sans Devanagari"/>
        <family val="2"/>
      </rPr>
      <t xml:space="preserve">ค่าแพทย์</t>
    </r>
  </si>
  <si>
    <t xml:space="preserve">11710900</t>
  </si>
  <si>
    <r>
      <rPr>
        <sz val="14"/>
        <color rgb="FF000000"/>
        <rFont val="Noto Sans Devanagari"/>
        <family val="2"/>
      </rPr>
      <t xml:space="preserve">ทดรองจ่าย</t>
    </r>
    <r>
      <rPr>
        <sz val="14"/>
        <color rgb="FF000000"/>
        <rFont val="Angsana New"/>
        <family val="1"/>
      </rPr>
      <t xml:space="preserve">-</t>
    </r>
    <r>
      <rPr>
        <sz val="14"/>
        <color rgb="FF000000"/>
        <rFont val="Noto Sans Devanagari"/>
        <family val="2"/>
      </rPr>
      <t xml:space="preserve">อื่น</t>
    </r>
  </si>
  <si>
    <t xml:space="preserve">11720100</t>
  </si>
  <si>
    <r>
      <rPr>
        <sz val="14"/>
        <color rgb="FF000000"/>
        <rFont val="Noto Sans Devanagari"/>
        <family val="2"/>
      </rPr>
      <t xml:space="preserve">เงินมัดจำ</t>
    </r>
    <r>
      <rPr>
        <sz val="14"/>
        <color rgb="FF000000"/>
        <rFont val="Angsana New"/>
        <family val="1"/>
      </rPr>
      <t xml:space="preserve">-</t>
    </r>
    <r>
      <rPr>
        <sz val="14"/>
        <color rgb="FF000000"/>
        <rFont val="Noto Sans Devanagari"/>
        <family val="2"/>
      </rPr>
      <t xml:space="preserve">ค่าสินค้า</t>
    </r>
  </si>
  <si>
    <t xml:space="preserve">11730100</t>
  </si>
  <si>
    <t xml:space="preserve">ค่าเบี้ยประกันจ่ายล่วงหน้า</t>
  </si>
  <si>
    <t xml:space="preserve">11730300</t>
  </si>
  <si>
    <t xml:space="preserve">ค่าใช้จ่ายจ่ายล่วงหน้า</t>
  </si>
  <si>
    <t xml:space="preserve">11731000</t>
  </si>
  <si>
    <t xml:space="preserve">ส่วนลดจ่ายล่วงหน้า</t>
  </si>
  <si>
    <t xml:space="preserve">11740700</t>
  </si>
  <si>
    <t xml:space="preserve">ดอกเบี้ยค้างรับ</t>
  </si>
  <si>
    <t xml:space="preserve">12140100</t>
  </si>
  <si>
    <r>
      <rPr>
        <sz val="14"/>
        <color rgb="FF000000"/>
        <rFont val="Noto Sans Devanagari"/>
        <family val="2"/>
      </rPr>
      <t xml:space="preserve">เงินให้กู้ยืม</t>
    </r>
    <r>
      <rPr>
        <sz val="14"/>
        <color rgb="FF000000"/>
        <rFont val="Angsana New"/>
        <family val="1"/>
      </rPr>
      <t xml:space="preserve">-</t>
    </r>
    <r>
      <rPr>
        <sz val="14"/>
        <color rgb="FF000000"/>
        <rFont val="Noto Sans Devanagari"/>
        <family val="2"/>
      </rPr>
      <t xml:space="preserve">อื่น</t>
    </r>
  </si>
  <si>
    <t xml:space="preserve">ลูกหนี้อื่น</t>
  </si>
  <si>
    <t xml:space="preserve">11510200</t>
  </si>
  <si>
    <r>
      <rPr>
        <sz val="14"/>
        <color rgb="FF000000"/>
        <rFont val="Noto Sans Devanagari"/>
        <family val="2"/>
      </rPr>
      <t xml:space="preserve">เงินให้กู้ยืม</t>
    </r>
    <r>
      <rPr>
        <sz val="14"/>
        <color rgb="FF000000"/>
        <rFont val="Angsana New"/>
        <family val="1"/>
      </rPr>
      <t xml:space="preserve">-</t>
    </r>
    <r>
      <rPr>
        <sz val="14"/>
        <color rgb="FF000000"/>
        <rFont val="Noto Sans Devanagari"/>
        <family val="2"/>
      </rPr>
      <t xml:space="preserve">บ</t>
    </r>
    <r>
      <rPr>
        <sz val="14"/>
        <color rgb="FF000000"/>
        <rFont val="Angsana New"/>
        <family val="1"/>
      </rPr>
      <t xml:space="preserve">.</t>
    </r>
    <r>
      <rPr>
        <sz val="14"/>
        <color rgb="FF000000"/>
        <rFont val="Noto Sans Devanagari"/>
        <family val="2"/>
      </rPr>
      <t xml:space="preserve">สายวิชัยพัฒนา จก</t>
    </r>
    <r>
      <rPr>
        <sz val="14"/>
        <color rgb="FF000000"/>
        <rFont val="Angsana New"/>
        <family val="1"/>
      </rPr>
      <t xml:space="preserve">.</t>
    </r>
  </si>
  <si>
    <t xml:space="preserve">เงินให้กู้ยืมระยะสั้นแก่กิจการที่เกี่ยวข้องกัน</t>
  </si>
  <si>
    <t xml:space="preserve">11610100</t>
  </si>
  <si>
    <t xml:space="preserve">ยาและเคมีเวชภัณฑ์</t>
  </si>
  <si>
    <t xml:space="preserve">11610200</t>
  </si>
  <si>
    <t xml:space="preserve">วัสดุสิ้นเปลืองทางการแพทย์</t>
  </si>
  <si>
    <t xml:space="preserve">11610300</t>
  </si>
  <si>
    <t xml:space="preserve">วัสดุสิ้นเปลืองทั่วไป</t>
  </si>
  <si>
    <t xml:space="preserve">สินค้าคงเหลือ</t>
  </si>
  <si>
    <t xml:space="preserve">สินทรัพย์หมุนเวียนอื่น</t>
  </si>
  <si>
    <t xml:space="preserve">11730500</t>
  </si>
  <si>
    <t xml:space="preserve">ภาษีเงินได้นิติบุคคลจ่ายล่วงหน้า</t>
  </si>
  <si>
    <t xml:space="preserve">สินทรัพย์ไม่หมุนเวียน</t>
  </si>
  <si>
    <t xml:space="preserve">12110100</t>
  </si>
  <si>
    <t xml:space="preserve">เงินลงทุนบริษัท สายวิชัยพัฒนา จำกัด</t>
  </si>
  <si>
    <t xml:space="preserve">12110200</t>
  </si>
  <si>
    <t xml:space="preserve">เงินลงทุนบริษัท ศรีสาครเวชวิวัฒน์ จำกัด</t>
  </si>
  <si>
    <t xml:space="preserve">12110300</t>
  </si>
  <si>
    <r>
      <rPr>
        <sz val="14"/>
        <color rgb="FF000000"/>
        <rFont val="Noto Sans Devanagari"/>
        <family val="2"/>
      </rPr>
      <t xml:space="preserve">เงินลงทุน</t>
    </r>
    <r>
      <rPr>
        <sz val="14"/>
        <color rgb="FF000000"/>
        <rFont val="Angsana New"/>
        <family val="1"/>
      </rPr>
      <t xml:space="preserve">-</t>
    </r>
    <r>
      <rPr>
        <sz val="14"/>
        <color rgb="FF000000"/>
        <rFont val="Noto Sans Devanagari"/>
        <family val="2"/>
      </rPr>
      <t xml:space="preserve">บริษัท โรงเรียนศรีวิชัยอาชีวศึกษา จำกัด</t>
    </r>
  </si>
  <si>
    <t xml:space="preserve">เงินลงทุนในบริษัทย่อย</t>
  </si>
  <si>
    <t xml:space="preserve">12210100</t>
  </si>
  <si>
    <t xml:space="preserve">ที่ดิน</t>
  </si>
  <si>
    <t xml:space="preserve">12220100</t>
  </si>
  <si>
    <t xml:space="preserve">อาคารและสิ่งปลูกสร้าง</t>
  </si>
  <si>
    <t xml:space="preserve">12220190</t>
  </si>
  <si>
    <r>
      <rPr>
        <sz val="14"/>
        <color rgb="FF000000"/>
        <rFont val="Noto Sans Devanagari"/>
        <family val="2"/>
      </rPr>
      <t xml:space="preserve">ค่าเสื่อมราคาสะสม</t>
    </r>
    <r>
      <rPr>
        <sz val="14"/>
        <color rgb="FF000000"/>
        <rFont val="Angsana New"/>
        <family val="1"/>
      </rPr>
      <t xml:space="preserve">-</t>
    </r>
    <r>
      <rPr>
        <sz val="14"/>
        <color rgb="FF000000"/>
        <rFont val="Noto Sans Devanagari"/>
        <family val="2"/>
      </rPr>
      <t xml:space="preserve">อาคาร</t>
    </r>
  </si>
  <si>
    <t xml:space="preserve">12220200</t>
  </si>
  <si>
    <t xml:space="preserve">ส่วนปรับปรุงอาคารและสิ่งปลูกสร้าง</t>
  </si>
  <si>
    <t xml:space="preserve">12220290</t>
  </si>
  <si>
    <r>
      <rPr>
        <sz val="14"/>
        <color rgb="FF000000"/>
        <rFont val="Noto Sans Devanagari"/>
        <family val="2"/>
      </rPr>
      <t xml:space="preserve">ค่าเสื่อมราคาสะสม</t>
    </r>
    <r>
      <rPr>
        <sz val="14"/>
        <color rgb="FF000000"/>
        <rFont val="Angsana New"/>
        <family val="1"/>
      </rPr>
      <t xml:space="preserve">-</t>
    </r>
    <r>
      <rPr>
        <sz val="14"/>
        <color rgb="FF000000"/>
        <rFont val="Noto Sans Devanagari"/>
        <family val="2"/>
      </rPr>
      <t xml:space="preserve">ส่วนปรับปรุงอาคารและสิ่งปลูกสร้าง</t>
    </r>
  </si>
  <si>
    <t xml:space="preserve">12220300</t>
  </si>
  <si>
    <r>
      <rPr>
        <sz val="14"/>
        <color rgb="FF000000"/>
        <rFont val="Noto Sans Devanagari"/>
        <family val="2"/>
      </rPr>
      <t xml:space="preserve">ส่วนปรับปรุงอาคารและสิ่งปลูกสร้าง</t>
    </r>
    <r>
      <rPr>
        <sz val="14"/>
        <color rgb="FF000000"/>
        <rFont val="Angsana New"/>
        <family val="1"/>
      </rPr>
      <t xml:space="preserve">(</t>
    </r>
    <r>
      <rPr>
        <sz val="14"/>
        <color rgb="FF000000"/>
        <rFont val="Noto Sans Devanagari"/>
        <family val="2"/>
      </rPr>
      <t xml:space="preserve">ชั่วคราว</t>
    </r>
    <r>
      <rPr>
        <sz val="14"/>
        <color rgb="FF000000"/>
        <rFont val="Angsana New"/>
        <family val="1"/>
      </rPr>
      <t xml:space="preserve">)</t>
    </r>
  </si>
  <si>
    <t xml:space="preserve">12220390</t>
  </si>
  <si>
    <r>
      <rPr>
        <sz val="14"/>
        <color rgb="FF000000"/>
        <rFont val="Noto Sans Devanagari"/>
        <family val="2"/>
      </rPr>
      <t xml:space="preserve">ค่าเสื่อมราคาสะสม</t>
    </r>
    <r>
      <rPr>
        <sz val="14"/>
        <color rgb="FF000000"/>
        <rFont val="Angsana New"/>
        <family val="1"/>
      </rPr>
      <t xml:space="preserve">-</t>
    </r>
    <r>
      <rPr>
        <sz val="14"/>
        <color rgb="FF000000"/>
        <rFont val="Noto Sans Devanagari"/>
        <family val="2"/>
      </rPr>
      <t xml:space="preserve">ส่วนปรับปรุงอาคารและสิ่งปลูกสร้าง</t>
    </r>
    <r>
      <rPr>
        <sz val="14"/>
        <color rgb="FF000000"/>
        <rFont val="Angsana New"/>
        <family val="1"/>
      </rPr>
      <t xml:space="preserve">(</t>
    </r>
    <r>
      <rPr>
        <sz val="14"/>
        <color rgb="FF000000"/>
        <rFont val="Noto Sans Devanagari"/>
        <family val="2"/>
      </rPr>
      <t xml:space="preserve">ชั่วคราว</t>
    </r>
    <r>
      <rPr>
        <sz val="14"/>
        <color rgb="FF000000"/>
        <rFont val="Angsana New"/>
        <family val="1"/>
      </rPr>
      <t xml:space="preserve">)</t>
    </r>
  </si>
  <si>
    <t xml:space="preserve">12220400</t>
  </si>
  <si>
    <t xml:space="preserve">เครื่องมือเครื่องใช้และอุปกรณ์การแพทย์</t>
  </si>
  <si>
    <t xml:space="preserve">12220490</t>
  </si>
  <si>
    <r>
      <rPr>
        <sz val="14"/>
        <color rgb="FF000000"/>
        <rFont val="Noto Sans Devanagari"/>
        <family val="2"/>
      </rPr>
      <t xml:space="preserve">ค่าเสื่อมราคาสะสม</t>
    </r>
    <r>
      <rPr>
        <sz val="14"/>
        <color rgb="FF000000"/>
        <rFont val="Angsana New"/>
        <family val="1"/>
      </rPr>
      <t xml:space="preserve">-</t>
    </r>
    <r>
      <rPr>
        <sz val="14"/>
        <color rgb="FF000000"/>
        <rFont val="Noto Sans Devanagari"/>
        <family val="2"/>
      </rPr>
      <t xml:space="preserve">เครื่องมือเครื่องใช้และอุปกรณ์ทางการแพทย์</t>
    </r>
  </si>
  <si>
    <t xml:space="preserve">12220500</t>
  </si>
  <si>
    <t xml:space="preserve">เครื่องมือเครื่องใช้สถานพยาบาล</t>
  </si>
  <si>
    <t xml:space="preserve">12220590</t>
  </si>
  <si>
    <r>
      <rPr>
        <sz val="14"/>
        <color rgb="FF000000"/>
        <rFont val="Noto Sans Devanagari"/>
        <family val="2"/>
      </rPr>
      <t xml:space="preserve">ค่าเสื่อมราคาสะสม</t>
    </r>
    <r>
      <rPr>
        <sz val="14"/>
        <color rgb="FF000000"/>
        <rFont val="Angsana New"/>
        <family val="1"/>
      </rPr>
      <t xml:space="preserve">-</t>
    </r>
    <r>
      <rPr>
        <sz val="14"/>
        <color rgb="FF000000"/>
        <rFont val="Noto Sans Devanagari"/>
        <family val="2"/>
      </rPr>
      <t xml:space="preserve">เครื่องมือเครื่องใช้ในสถานพยาบาล</t>
    </r>
  </si>
  <si>
    <t xml:space="preserve">12220600</t>
  </si>
  <si>
    <t xml:space="preserve">ครุภัณฑ์ทั่วไป</t>
  </si>
  <si>
    <t xml:space="preserve">12220690</t>
  </si>
  <si>
    <r>
      <rPr>
        <sz val="14"/>
        <color rgb="FF000000"/>
        <rFont val="Noto Sans Devanagari"/>
        <family val="2"/>
      </rPr>
      <t xml:space="preserve">ค่าเสื่อมราคาสะสม</t>
    </r>
    <r>
      <rPr>
        <sz val="14"/>
        <color rgb="FF000000"/>
        <rFont val="Angsana New"/>
        <family val="1"/>
      </rPr>
      <t xml:space="preserve">-</t>
    </r>
    <r>
      <rPr>
        <sz val="14"/>
        <color rgb="FF000000"/>
        <rFont val="Noto Sans Devanagari"/>
        <family val="2"/>
      </rPr>
      <t xml:space="preserve">ครุภัณฑ์ทั่วไป</t>
    </r>
  </si>
  <si>
    <t xml:space="preserve">12220700</t>
  </si>
  <si>
    <t xml:space="preserve">เครื่องจักรและอุปกรณ์</t>
  </si>
  <si>
    <t xml:space="preserve">12220790</t>
  </si>
  <si>
    <r>
      <rPr>
        <sz val="14"/>
        <color rgb="FF000000"/>
        <rFont val="Noto Sans Devanagari"/>
        <family val="2"/>
      </rPr>
      <t xml:space="preserve">ค่าเสื่อมราคาสะสม</t>
    </r>
    <r>
      <rPr>
        <sz val="14"/>
        <color rgb="FF000000"/>
        <rFont val="Angsana New"/>
        <family val="1"/>
      </rPr>
      <t xml:space="preserve">-</t>
    </r>
    <r>
      <rPr>
        <sz val="14"/>
        <color rgb="FF000000"/>
        <rFont val="Noto Sans Devanagari"/>
        <family val="2"/>
      </rPr>
      <t xml:space="preserve">เครื่องจักรและอุปกรณ์</t>
    </r>
  </si>
  <si>
    <t xml:space="preserve">12220800</t>
  </si>
  <si>
    <t xml:space="preserve">ยานพาหนะและอุปกรณ์</t>
  </si>
  <si>
    <t xml:space="preserve">12220890</t>
  </si>
  <si>
    <r>
      <rPr>
        <sz val="14"/>
        <color rgb="FF000000"/>
        <rFont val="Noto Sans Devanagari"/>
        <family val="2"/>
      </rPr>
      <t xml:space="preserve">ค่าเสื่อมราคาสะสม</t>
    </r>
    <r>
      <rPr>
        <sz val="14"/>
        <color rgb="FF000000"/>
        <rFont val="Angsana New"/>
        <family val="1"/>
      </rPr>
      <t xml:space="preserve">-</t>
    </r>
    <r>
      <rPr>
        <sz val="14"/>
        <color rgb="FF000000"/>
        <rFont val="Noto Sans Devanagari"/>
        <family val="2"/>
      </rPr>
      <t xml:space="preserve">ยานพาหนะและอุปกรณ์</t>
    </r>
  </si>
  <si>
    <t xml:space="preserve">12230100</t>
  </si>
  <si>
    <t xml:space="preserve">งานระหว่างก่อสร้าง</t>
  </si>
  <si>
    <t xml:space="preserve">ที่ดิน อาคาร อุปกรณ์</t>
  </si>
  <si>
    <t xml:space="preserve">12300100</t>
  </si>
  <si>
    <t xml:space="preserve">ค่าโปรแกรมคอมพิวเตอร์</t>
  </si>
  <si>
    <t xml:space="preserve">12300190</t>
  </si>
  <si>
    <t xml:space="preserve">ค่าโปรแกรมฯตัดจำหน่ายสะสม</t>
  </si>
  <si>
    <r>
      <rPr>
        <b val="true"/>
        <sz val="14"/>
        <color rgb="FF000000"/>
        <rFont val="Noto Sans Devanagari"/>
        <family val="2"/>
      </rPr>
      <t xml:space="preserve">สินทรัพย์ไม่มีตัวตน</t>
    </r>
    <r>
      <rPr>
        <b val="true"/>
        <sz val="14"/>
        <color rgb="FF000000"/>
        <rFont val="Angsana New"/>
        <family val="1"/>
      </rPr>
      <t xml:space="preserve">-</t>
    </r>
    <r>
      <rPr>
        <b val="true"/>
        <sz val="14"/>
        <color rgb="FF000000"/>
        <rFont val="Noto Sans Devanagari"/>
        <family val="2"/>
      </rPr>
      <t xml:space="preserve">สุทธิ</t>
    </r>
  </si>
  <si>
    <t xml:space="preserve">12410100</t>
  </si>
  <si>
    <r>
      <rPr>
        <sz val="14"/>
        <color rgb="FF000000"/>
        <rFont val="Noto Sans Devanagari"/>
        <family val="2"/>
      </rPr>
      <t xml:space="preserve">เงินประกัน</t>
    </r>
    <r>
      <rPr>
        <sz val="14"/>
        <color rgb="FF000000"/>
        <rFont val="Angsana New"/>
        <family val="1"/>
      </rPr>
      <t xml:space="preserve">-</t>
    </r>
    <r>
      <rPr>
        <sz val="14"/>
        <color rgb="FF000000"/>
        <rFont val="Noto Sans Devanagari"/>
        <family val="2"/>
      </rPr>
      <t xml:space="preserve">โทรศัพท์</t>
    </r>
  </si>
  <si>
    <t xml:space="preserve">12410200</t>
  </si>
  <si>
    <r>
      <rPr>
        <sz val="14"/>
        <color rgb="FF000000"/>
        <rFont val="Noto Sans Devanagari"/>
        <family val="2"/>
      </rPr>
      <t xml:space="preserve">เงินประกัน</t>
    </r>
    <r>
      <rPr>
        <sz val="14"/>
        <color rgb="FF000000"/>
        <rFont val="Angsana New"/>
        <family val="1"/>
      </rPr>
      <t xml:space="preserve">-</t>
    </r>
    <r>
      <rPr>
        <sz val="14"/>
        <color rgb="FF000000"/>
        <rFont val="Noto Sans Devanagari"/>
        <family val="2"/>
      </rPr>
      <t xml:space="preserve">น้ำประปา</t>
    </r>
  </si>
  <si>
    <t xml:space="preserve">12410300</t>
  </si>
  <si>
    <r>
      <rPr>
        <sz val="14"/>
        <color rgb="FF000000"/>
        <rFont val="Noto Sans Devanagari"/>
        <family val="2"/>
      </rPr>
      <t xml:space="preserve">เงินประกัน</t>
    </r>
    <r>
      <rPr>
        <sz val="14"/>
        <color rgb="FF000000"/>
        <rFont val="Angsana New"/>
        <family val="1"/>
      </rPr>
      <t xml:space="preserve">-</t>
    </r>
    <r>
      <rPr>
        <sz val="14"/>
        <color rgb="FF000000"/>
        <rFont val="Noto Sans Devanagari"/>
        <family val="2"/>
      </rPr>
      <t xml:space="preserve">ค่าสินค้า</t>
    </r>
  </si>
  <si>
    <t xml:space="preserve">12410400</t>
  </si>
  <si>
    <r>
      <rPr>
        <sz val="14"/>
        <color rgb="FF000000"/>
        <rFont val="Noto Sans Devanagari"/>
        <family val="2"/>
      </rPr>
      <t xml:space="preserve">เงินประกัน</t>
    </r>
    <r>
      <rPr>
        <sz val="14"/>
        <color rgb="FF000000"/>
        <rFont val="Angsana New"/>
        <family val="1"/>
      </rPr>
      <t xml:space="preserve">-</t>
    </r>
    <r>
      <rPr>
        <sz val="14"/>
        <color rgb="FF000000"/>
        <rFont val="Noto Sans Devanagari"/>
        <family val="2"/>
      </rPr>
      <t xml:space="preserve">อื่นๆ</t>
    </r>
  </si>
  <si>
    <t xml:space="preserve">สินทรัพย์ไม่หมุนเวียนอื่น</t>
  </si>
  <si>
    <t xml:space="preserve">212101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ทั่วไป</t>
    </r>
  </si>
  <si>
    <t xml:space="preserve">212102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ทั่วไป</t>
    </r>
    <r>
      <rPr>
        <sz val="14"/>
        <color rgb="FF000000"/>
        <rFont val="Angsana New"/>
        <family val="1"/>
      </rPr>
      <t xml:space="preserve">(</t>
    </r>
    <r>
      <rPr>
        <sz val="14"/>
        <color rgb="FF000000"/>
        <rFont val="Noto Sans Devanagari"/>
        <family val="2"/>
      </rPr>
      <t xml:space="preserve">เช็ค</t>
    </r>
    <r>
      <rPr>
        <sz val="14"/>
        <color rgb="FF000000"/>
        <rFont val="Angsana New"/>
        <family val="1"/>
      </rPr>
      <t xml:space="preserve">)</t>
    </r>
  </si>
  <si>
    <t xml:space="preserve">212103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ระดับสูงกว่า</t>
    </r>
  </si>
  <si>
    <t xml:space="preserve">212104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คลีนิคเครือข่าย</t>
    </r>
  </si>
  <si>
    <t xml:space="preserve">212105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ศูนย์</t>
    </r>
    <r>
      <rPr>
        <sz val="14"/>
        <color rgb="FF000000"/>
        <rFont val="Angsana New"/>
        <family val="1"/>
      </rPr>
      <t xml:space="preserve">LAB</t>
    </r>
  </si>
  <si>
    <t xml:space="preserve">212106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สภากาชาดไทย</t>
    </r>
  </si>
  <si>
    <t xml:space="preserve">212107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ซักรีด</t>
    </r>
  </si>
  <si>
    <t xml:space="preserve">212108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โภชนาการ</t>
    </r>
  </si>
  <si>
    <t xml:space="preserve">212111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ศูนย์ไตเทียม</t>
    </r>
  </si>
  <si>
    <t xml:space="preserve">เจ้าหนี้การค้า</t>
  </si>
  <si>
    <t xml:space="preserve">212201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ศรีวิชัย</t>
    </r>
    <r>
      <rPr>
        <sz val="14"/>
        <color rgb="FF000000"/>
        <rFont val="Angsana New"/>
        <family val="1"/>
      </rPr>
      <t xml:space="preserve">2</t>
    </r>
  </si>
  <si>
    <t xml:space="preserve">212203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ศรีวิชัย</t>
    </r>
    <r>
      <rPr>
        <sz val="14"/>
        <color rgb="FF000000"/>
        <rFont val="Angsana New"/>
        <family val="1"/>
      </rPr>
      <t xml:space="preserve">5</t>
    </r>
  </si>
  <si>
    <t xml:space="preserve">21221400</t>
  </si>
  <si>
    <r>
      <rPr>
        <sz val="14"/>
        <color rgb="FF000000"/>
        <rFont val="Noto Sans Devanagari"/>
        <family val="2"/>
      </rPr>
      <t xml:space="preserve">เจ้าหนี้การค้า</t>
    </r>
    <r>
      <rPr>
        <sz val="14"/>
        <color rgb="FF000000"/>
        <rFont val="Angsana New"/>
        <family val="1"/>
      </rPr>
      <t xml:space="preserve">-</t>
    </r>
    <r>
      <rPr>
        <sz val="14"/>
        <color rgb="FF000000"/>
        <rFont val="Noto Sans Devanagari"/>
        <family val="2"/>
      </rPr>
      <t xml:space="preserve">สามแยกไฟฉาย</t>
    </r>
  </si>
  <si>
    <t xml:space="preserve">21410300</t>
  </si>
  <si>
    <r>
      <rPr>
        <sz val="14"/>
        <color rgb="FF000000"/>
        <rFont val="Noto Sans Devanagari"/>
        <family val="2"/>
      </rPr>
      <t xml:space="preserve">เจ้าหนี้</t>
    </r>
    <r>
      <rPr>
        <sz val="14"/>
        <color rgb="FF000000"/>
        <rFont val="Angsana New"/>
        <family val="1"/>
      </rPr>
      <t xml:space="preserve">-</t>
    </r>
    <r>
      <rPr>
        <sz val="14"/>
        <color rgb="FF000000"/>
        <rFont val="Noto Sans Devanagari"/>
        <family val="2"/>
      </rPr>
      <t xml:space="preserve">โรงเรียนศรีวิชัยอาชีวศึกษา</t>
    </r>
  </si>
  <si>
    <t xml:space="preserve">เจ้าหนี้การค้ากิจการที่เกี่ยวข้องกัน</t>
  </si>
  <si>
    <t xml:space="preserve">21610100</t>
  </si>
  <si>
    <t xml:space="preserve">ค่าใช้จ่ายค้างจ่าย</t>
  </si>
  <si>
    <t xml:space="preserve">21610200</t>
  </si>
  <si>
    <t xml:space="preserve">ค่าแพทย์ค้างจ่าย</t>
  </si>
  <si>
    <t xml:space="preserve">21610300</t>
  </si>
  <si>
    <t xml:space="preserve">เงินเดือนและค่าจ้างค้างจ่าย</t>
  </si>
  <si>
    <t xml:space="preserve">21610400</t>
  </si>
  <si>
    <t xml:space="preserve">ค่าไฟฟ้าค้างจ่าย</t>
  </si>
  <si>
    <t xml:space="preserve">21610500</t>
  </si>
  <si>
    <t xml:space="preserve">ค่าน้ำประปาและน้ำบาดาลค้างจ่าย</t>
  </si>
  <si>
    <t xml:space="preserve">21610600</t>
  </si>
  <si>
    <t xml:space="preserve">ค่ารักษาความสะอาดค้างจ่าย</t>
  </si>
  <si>
    <t xml:space="preserve">21610700</t>
  </si>
  <si>
    <t xml:space="preserve">ค่ารักษาความปลอดภัยค้างจ่าย</t>
  </si>
  <si>
    <t xml:space="preserve">21610800</t>
  </si>
  <si>
    <t xml:space="preserve">ค่าโทรศัพท์และวิทยุสื่อสารค้างจ่าย</t>
  </si>
  <si>
    <t xml:space="preserve">21610900</t>
  </si>
  <si>
    <t xml:space="preserve">ค่าซ่อมแซมและบำรุงรักษาค้างจ่าย</t>
  </si>
  <si>
    <t xml:space="preserve">21611100</t>
  </si>
  <si>
    <t xml:space="preserve">ดอกเบี้ยค้างจ่าย</t>
  </si>
  <si>
    <t xml:space="preserve">21611200</t>
  </si>
  <si>
    <t xml:space="preserve">ค่าวารสารและสิ่งพิมพ์ค้างจ่าย</t>
  </si>
  <si>
    <t xml:space="preserve">21611300</t>
  </si>
  <si>
    <t xml:space="preserve">ค่ายานพาหนะและน้ำมันค้างจ่าย</t>
  </si>
  <si>
    <t xml:space="preserve">21611400</t>
  </si>
  <si>
    <r>
      <rPr>
        <sz val="14"/>
        <color rgb="FF000000"/>
        <rFont val="Noto Sans Devanagari"/>
        <family val="2"/>
      </rPr>
      <t xml:space="preserve">คชจ</t>
    </r>
    <r>
      <rPr>
        <sz val="14"/>
        <color rgb="FF000000"/>
        <rFont val="Angsana New"/>
        <family val="1"/>
      </rPr>
      <t xml:space="preserve">.</t>
    </r>
    <r>
      <rPr>
        <sz val="14"/>
        <color rgb="FF000000"/>
        <rFont val="Noto Sans Devanagari"/>
        <family val="2"/>
      </rPr>
      <t xml:space="preserve">เกี่ยวกับคนไข้ค้างจ่าย</t>
    </r>
  </si>
  <si>
    <t xml:space="preserve">21611500</t>
  </si>
  <si>
    <t xml:space="preserve">ค่าสอบบัญชีค้างจ่าย</t>
  </si>
  <si>
    <t xml:space="preserve">21640100</t>
  </si>
  <si>
    <t xml:space="preserve">รายได้รับล่วงหน้า</t>
  </si>
  <si>
    <t xml:space="preserve">21640200</t>
  </si>
  <si>
    <r>
      <rPr>
        <sz val="14"/>
        <color rgb="FF000000"/>
        <rFont val="Noto Sans Devanagari"/>
        <family val="2"/>
      </rPr>
      <t xml:space="preserve">เงินมัดจำ</t>
    </r>
    <r>
      <rPr>
        <sz val="14"/>
        <color rgb="FF000000"/>
        <rFont val="Angsana New"/>
        <family val="1"/>
      </rPr>
      <t xml:space="preserve">-</t>
    </r>
    <r>
      <rPr>
        <sz val="14"/>
        <color rgb="FF000000"/>
        <rFont val="Noto Sans Devanagari"/>
        <family val="2"/>
      </rPr>
      <t xml:space="preserve">รับล่วงหน้า</t>
    </r>
  </si>
  <si>
    <t xml:space="preserve">21640300</t>
  </si>
  <si>
    <r>
      <rPr>
        <sz val="14"/>
        <color rgb="FF000000"/>
        <rFont val="Noto Sans Devanagari"/>
        <family val="2"/>
      </rPr>
      <t xml:space="preserve">เงินมัดจำ</t>
    </r>
    <r>
      <rPr>
        <sz val="14"/>
        <color rgb="FF000000"/>
        <rFont val="Angsana New"/>
        <family val="1"/>
      </rPr>
      <t xml:space="preserve">-</t>
    </r>
    <r>
      <rPr>
        <sz val="14"/>
        <color rgb="FF000000"/>
        <rFont val="Noto Sans Devanagari"/>
        <family val="2"/>
      </rPr>
      <t xml:space="preserve">ผู้ป่วย</t>
    </r>
  </si>
  <si>
    <t xml:space="preserve">21630500</t>
  </si>
  <si>
    <r>
      <rPr>
        <sz val="14"/>
        <color rgb="FF000000"/>
        <rFont val="Noto Sans Devanagari"/>
        <family val="2"/>
      </rPr>
      <t xml:space="preserve">ปกส</t>
    </r>
    <r>
      <rPr>
        <sz val="14"/>
        <color rgb="FF000000"/>
        <rFont val="Angsana New"/>
        <family val="1"/>
      </rPr>
      <t xml:space="preserve">.</t>
    </r>
    <r>
      <rPr>
        <sz val="14"/>
        <color rgb="FF000000"/>
        <rFont val="Noto Sans Devanagari"/>
        <family val="2"/>
      </rPr>
      <t xml:space="preserve">นายจ้างสมบทค้างจ่าย</t>
    </r>
  </si>
  <si>
    <t xml:space="preserve">21650100</t>
  </si>
  <si>
    <t xml:space="preserve">เก็บเงินประกันสังคม</t>
  </si>
  <si>
    <t xml:space="preserve">21650400</t>
  </si>
  <si>
    <t xml:space="preserve">เงินค้ำประกัน</t>
  </si>
  <si>
    <t xml:space="preserve">21650500</t>
  </si>
  <si>
    <t xml:space="preserve">เงินหักสหกรณ์</t>
  </si>
  <si>
    <t xml:space="preserve">21650900</t>
  </si>
  <si>
    <t xml:space="preserve">เงินรับล่วงหน้าค่าหุ้น</t>
  </si>
  <si>
    <t xml:space="preserve">21612000</t>
  </si>
  <si>
    <t xml:space="preserve">งานระหว่างก่อสร้างค้างจ่าย</t>
  </si>
  <si>
    <t xml:space="preserve">21612100</t>
  </si>
  <si>
    <t xml:space="preserve">เช็คค้างจ่าย</t>
  </si>
  <si>
    <t xml:space="preserve">21611600</t>
  </si>
  <si>
    <t xml:space="preserve">เงินปันผลค้างจ่าย</t>
  </si>
  <si>
    <t xml:space="preserve">21651000</t>
  </si>
  <si>
    <r>
      <rPr>
        <sz val="14"/>
        <color rgb="FF000000"/>
        <rFont val="Noto Sans Devanagari"/>
        <family val="2"/>
      </rPr>
      <t xml:space="preserve">เจ้าหนี้</t>
    </r>
    <r>
      <rPr>
        <sz val="14"/>
        <color rgb="FF000000"/>
        <rFont val="Angsana New"/>
        <family val="1"/>
      </rPr>
      <t xml:space="preserve">-</t>
    </r>
    <r>
      <rPr>
        <sz val="14"/>
        <color rgb="FF000000"/>
        <rFont val="Noto Sans Devanagari"/>
        <family val="2"/>
      </rPr>
      <t xml:space="preserve">ค่าทรัพย์สิน</t>
    </r>
  </si>
  <si>
    <t xml:space="preserve">เจ้าหนี้อื่น</t>
  </si>
  <si>
    <t xml:space="preserve">21310100</t>
  </si>
  <si>
    <r>
      <rPr>
        <sz val="14"/>
        <color rgb="FF000000"/>
        <rFont val="Noto Sans Devanagari"/>
        <family val="2"/>
      </rPr>
      <t xml:space="preserve">ตั๋วสัญญาใช้เงิน</t>
    </r>
    <r>
      <rPr>
        <sz val="14"/>
        <color rgb="FF000000"/>
        <rFont val="Angsana New"/>
        <family val="1"/>
      </rPr>
      <t xml:space="preserve">-</t>
    </r>
    <r>
      <rPr>
        <sz val="14"/>
        <color rgb="FF000000"/>
        <rFont val="Noto Sans Devanagari"/>
        <family val="2"/>
      </rPr>
      <t xml:space="preserve">สหกรณ์ออมทรัพย์ศรีวิชัย</t>
    </r>
  </si>
  <si>
    <t xml:space="preserve">21410200</t>
  </si>
  <si>
    <r>
      <rPr>
        <sz val="14"/>
        <color rgb="FF000000"/>
        <rFont val="Noto Sans Devanagari"/>
        <family val="2"/>
      </rPr>
      <t xml:space="preserve">ตั๋วสัญญาใช้เงิน</t>
    </r>
    <r>
      <rPr>
        <sz val="14"/>
        <color rgb="FF000000"/>
        <rFont val="Angsana New"/>
        <family val="1"/>
      </rPr>
      <t xml:space="preserve">-</t>
    </r>
    <r>
      <rPr>
        <sz val="14"/>
        <color rgb="FF000000"/>
        <rFont val="Noto Sans Devanagari"/>
        <family val="2"/>
      </rPr>
      <t xml:space="preserve">บ</t>
    </r>
    <r>
      <rPr>
        <sz val="14"/>
        <color rgb="FF000000"/>
        <rFont val="Angsana New"/>
        <family val="1"/>
      </rPr>
      <t xml:space="preserve">. </t>
    </r>
    <r>
      <rPr>
        <sz val="14"/>
        <color rgb="FF000000"/>
        <rFont val="Noto Sans Devanagari"/>
        <family val="2"/>
      </rPr>
      <t xml:space="preserve">ศรีสาครเวชวิวัฒน์ จก</t>
    </r>
    <r>
      <rPr>
        <sz val="14"/>
        <color rgb="FF000000"/>
        <rFont val="Angsana New"/>
        <family val="1"/>
      </rPr>
      <t xml:space="preserve">.</t>
    </r>
  </si>
  <si>
    <t xml:space="preserve">เงินกู้ยืมระยะสั้นกิจการที่เกี่ยวข้องกัน</t>
  </si>
  <si>
    <t xml:space="preserve">21330200</t>
  </si>
  <si>
    <r>
      <rPr>
        <sz val="14"/>
        <color rgb="FF000000"/>
        <rFont val="Noto Sans Devanagari"/>
        <family val="2"/>
      </rPr>
      <t xml:space="preserve">เจ้าหนี้</t>
    </r>
    <r>
      <rPr>
        <sz val="14"/>
        <color rgb="FF000000"/>
        <rFont val="Angsana New"/>
        <family val="1"/>
      </rPr>
      <t xml:space="preserve">-</t>
    </r>
    <r>
      <rPr>
        <sz val="14"/>
        <color rgb="FF000000"/>
        <rFont val="Noto Sans Devanagari"/>
        <family val="2"/>
      </rPr>
      <t xml:space="preserve">ธ</t>
    </r>
    <r>
      <rPr>
        <sz val="14"/>
        <color rgb="FF000000"/>
        <rFont val="Angsana New"/>
        <family val="1"/>
      </rPr>
      <t xml:space="preserve">.</t>
    </r>
    <r>
      <rPr>
        <sz val="14"/>
        <color rgb="FF000000"/>
        <rFont val="Noto Sans Devanagari"/>
        <family val="2"/>
      </rPr>
      <t xml:space="preserve">กรุงเทพ</t>
    </r>
    <r>
      <rPr>
        <sz val="14"/>
        <color rgb="FF000000"/>
        <rFont val="Angsana New"/>
        <family val="1"/>
      </rPr>
      <t xml:space="preserve">(</t>
    </r>
    <r>
      <rPr>
        <sz val="14"/>
        <color rgb="FF000000"/>
        <rFont val="Noto Sans Devanagari"/>
        <family val="2"/>
      </rPr>
      <t xml:space="preserve">ถึงกำหนดชำระภายใน </t>
    </r>
    <r>
      <rPr>
        <sz val="14"/>
        <color rgb="FF000000"/>
        <rFont val="Angsana New"/>
        <family val="1"/>
      </rPr>
      <t xml:space="preserve">1 </t>
    </r>
    <r>
      <rPr>
        <sz val="14"/>
        <color rgb="FF000000"/>
        <rFont val="Noto Sans Devanagari"/>
        <family val="2"/>
      </rPr>
      <t xml:space="preserve">ปี</t>
    </r>
    <r>
      <rPr>
        <sz val="14"/>
        <color rgb="FF000000"/>
        <rFont val="Angsana New"/>
        <family val="1"/>
      </rPr>
      <t xml:space="preserve">)</t>
    </r>
  </si>
  <si>
    <r>
      <rPr>
        <b val="true"/>
        <sz val="14"/>
        <color rgb="FF000000"/>
        <rFont val="Noto Sans Devanagari"/>
        <family val="2"/>
      </rPr>
      <t xml:space="preserve">เจ้าหนี้เงินกู้ยืมระยะยาวที่ถึงกำหนดชำระภายใน </t>
    </r>
    <r>
      <rPr>
        <b val="true"/>
        <sz val="14"/>
        <color rgb="FF000000"/>
        <rFont val="Angsana New"/>
        <family val="1"/>
      </rPr>
      <t xml:space="preserve">1 </t>
    </r>
    <r>
      <rPr>
        <b val="true"/>
        <sz val="14"/>
        <color rgb="FF000000"/>
        <rFont val="Noto Sans Devanagari"/>
        <family val="2"/>
      </rPr>
      <t xml:space="preserve">ปี</t>
    </r>
  </si>
  <si>
    <t xml:space="preserve">21320400</t>
  </si>
  <si>
    <r>
      <rPr>
        <sz val="14"/>
        <color rgb="FF000000"/>
        <rFont val="Noto Sans Devanagari"/>
        <family val="2"/>
      </rPr>
      <t xml:space="preserve">เจ้าหนี้</t>
    </r>
    <r>
      <rPr>
        <sz val="14"/>
        <color rgb="FF000000"/>
        <rFont val="Angsana New"/>
        <family val="1"/>
      </rPr>
      <t xml:space="preserve">-</t>
    </r>
    <r>
      <rPr>
        <sz val="14"/>
        <color rgb="FF000000"/>
        <rFont val="Noto Sans Devanagari"/>
        <family val="2"/>
      </rPr>
      <t xml:space="preserve">กสิกรฯ</t>
    </r>
    <r>
      <rPr>
        <sz val="14"/>
        <color rgb="FF000000"/>
        <rFont val="Angsana New"/>
        <family val="1"/>
      </rPr>
      <t xml:space="preserve">(</t>
    </r>
    <r>
      <rPr>
        <sz val="14"/>
        <color rgb="FF000000"/>
        <rFont val="Noto Sans Devanagari"/>
        <family val="2"/>
      </rPr>
      <t xml:space="preserve">ถึงกำหนดชำระภายใน </t>
    </r>
    <r>
      <rPr>
        <sz val="14"/>
        <color rgb="FF000000"/>
        <rFont val="Angsana New"/>
        <family val="1"/>
      </rPr>
      <t xml:space="preserve">1</t>
    </r>
    <r>
      <rPr>
        <sz val="14"/>
        <color rgb="FF000000"/>
        <rFont val="Noto Sans Devanagari"/>
        <family val="2"/>
      </rPr>
      <t xml:space="preserve">ปี</t>
    </r>
    <r>
      <rPr>
        <sz val="14"/>
        <color rgb="FF000000"/>
        <rFont val="Angsana New"/>
        <family val="1"/>
      </rPr>
      <t xml:space="preserve">)</t>
    </r>
  </si>
  <si>
    <t xml:space="preserve">21320500</t>
  </si>
  <si>
    <r>
      <rPr>
        <sz val="14"/>
        <color rgb="FF000000"/>
        <rFont val="Noto Sans Devanagari"/>
        <family val="2"/>
      </rPr>
      <t xml:space="preserve">เจ้าหนี้</t>
    </r>
    <r>
      <rPr>
        <sz val="14"/>
        <color rgb="FF000000"/>
        <rFont val="Angsana New"/>
        <family val="1"/>
      </rPr>
      <t xml:space="preserve">-</t>
    </r>
    <r>
      <rPr>
        <sz val="14"/>
        <color rgb="FF000000"/>
        <rFont val="Noto Sans Devanagari"/>
        <family val="2"/>
      </rPr>
      <t xml:space="preserve">สยามพาณิชย์ลิสซึ่ง</t>
    </r>
    <r>
      <rPr>
        <sz val="14"/>
        <color rgb="FF000000"/>
        <rFont val="Angsana New"/>
        <family val="1"/>
      </rPr>
      <t xml:space="preserve">(</t>
    </r>
    <r>
      <rPr>
        <sz val="14"/>
        <color rgb="FF000000"/>
        <rFont val="Noto Sans Devanagari"/>
        <family val="2"/>
      </rPr>
      <t xml:space="preserve">ถึงกำหนดชำระภายใน </t>
    </r>
    <r>
      <rPr>
        <sz val="14"/>
        <color rgb="FF000000"/>
        <rFont val="Angsana New"/>
        <family val="1"/>
      </rPr>
      <t xml:space="preserve">1 </t>
    </r>
    <r>
      <rPr>
        <sz val="14"/>
        <color rgb="FF000000"/>
        <rFont val="Noto Sans Devanagari"/>
        <family val="2"/>
      </rPr>
      <t xml:space="preserve">ปี</t>
    </r>
    <r>
      <rPr>
        <sz val="14"/>
        <color rgb="FF000000"/>
        <rFont val="Angsana New"/>
        <family val="1"/>
      </rPr>
      <t xml:space="preserve">)</t>
    </r>
  </si>
  <si>
    <t xml:space="preserve">21320600</t>
  </si>
  <si>
    <r>
      <rPr>
        <sz val="14"/>
        <color rgb="FF000000"/>
        <rFont val="Noto Sans Devanagari"/>
        <family val="2"/>
      </rPr>
      <t xml:space="preserve">เจ้าหนี้</t>
    </r>
    <r>
      <rPr>
        <sz val="14"/>
        <color rgb="FF000000"/>
        <rFont val="Angsana New"/>
        <family val="1"/>
      </rPr>
      <t xml:space="preserve">-</t>
    </r>
    <r>
      <rPr>
        <sz val="14"/>
        <color rgb="FF000000"/>
        <rFont val="Noto Sans Devanagari"/>
        <family val="2"/>
      </rPr>
      <t xml:space="preserve">ทิสโก้</t>
    </r>
    <r>
      <rPr>
        <sz val="14"/>
        <color rgb="FF000000"/>
        <rFont val="Angsana New"/>
        <family val="1"/>
      </rPr>
      <t xml:space="preserve">(</t>
    </r>
    <r>
      <rPr>
        <sz val="14"/>
        <color rgb="FF000000"/>
        <rFont val="Noto Sans Devanagari"/>
        <family val="2"/>
      </rPr>
      <t xml:space="preserve">ถึงกำหนดชำระภายใน </t>
    </r>
    <r>
      <rPr>
        <sz val="14"/>
        <color rgb="FF000000"/>
        <rFont val="Angsana New"/>
        <family val="1"/>
      </rPr>
      <t xml:space="preserve">1 </t>
    </r>
    <r>
      <rPr>
        <sz val="14"/>
        <color rgb="FF000000"/>
        <rFont val="Noto Sans Devanagari"/>
        <family val="2"/>
      </rPr>
      <t xml:space="preserve">ปี</t>
    </r>
    <r>
      <rPr>
        <sz val="14"/>
        <color rgb="FF000000"/>
        <rFont val="Angsana New"/>
        <family val="1"/>
      </rPr>
      <t xml:space="preserve">)</t>
    </r>
  </si>
  <si>
    <t xml:space="preserve">21320700</t>
  </si>
  <si>
    <r>
      <rPr>
        <sz val="14"/>
        <color rgb="FF000000"/>
        <rFont val="Noto Sans Devanagari"/>
        <family val="2"/>
      </rPr>
      <t xml:space="preserve">เจ้าหนี้</t>
    </r>
    <r>
      <rPr>
        <sz val="14"/>
        <color rgb="FF000000"/>
        <rFont val="Angsana New"/>
        <family val="1"/>
      </rPr>
      <t xml:space="preserve">-BMW(</t>
    </r>
    <r>
      <rPr>
        <sz val="14"/>
        <color rgb="FF000000"/>
        <rFont val="Noto Sans Devanagari"/>
        <family val="2"/>
      </rPr>
      <t xml:space="preserve">ถึงกำหนดชำระภายใน </t>
    </r>
    <r>
      <rPr>
        <sz val="14"/>
        <color rgb="FF000000"/>
        <rFont val="Angsana New"/>
        <family val="1"/>
      </rPr>
      <t xml:space="preserve">1 </t>
    </r>
    <r>
      <rPr>
        <sz val="14"/>
        <color rgb="FF000000"/>
        <rFont val="Noto Sans Devanagari"/>
        <family val="2"/>
      </rPr>
      <t xml:space="preserve">ปี</t>
    </r>
    <r>
      <rPr>
        <sz val="14"/>
        <color rgb="FF000000"/>
        <rFont val="Angsana New"/>
        <family val="1"/>
      </rPr>
      <t xml:space="preserve">)</t>
    </r>
  </si>
  <si>
    <r>
      <rPr>
        <b val="true"/>
        <sz val="14"/>
        <rFont val="Noto Sans Devanagari"/>
        <family val="2"/>
      </rPr>
      <t xml:space="preserve">หนี้สินตามสัญญาเช่าการเงินที่ถึงกำหนดชำระภายใน </t>
    </r>
    <r>
      <rPr>
        <b val="true"/>
        <sz val="14"/>
        <rFont val="Angsana New"/>
        <family val="1"/>
      </rPr>
      <t xml:space="preserve">1 </t>
    </r>
    <r>
      <rPr>
        <b val="true"/>
        <sz val="14"/>
        <rFont val="Noto Sans Devanagari"/>
        <family val="2"/>
      </rPr>
      <t xml:space="preserve">ปี</t>
    </r>
  </si>
  <si>
    <t xml:space="preserve">21611700</t>
  </si>
  <si>
    <t xml:space="preserve">ภาษีเงินได้นิติบุคคลค้างจ่าย</t>
  </si>
  <si>
    <t xml:space="preserve">12420300</t>
  </si>
  <si>
    <t xml:space="preserve">ภาษีเงินได้ถูกหัก ณ ที่จ่าย</t>
  </si>
  <si>
    <t xml:space="preserve">21510000</t>
  </si>
  <si>
    <t xml:space="preserve">ประมาณการหนี้สิน ผลประโยชน์พนักงานระยะสั้น</t>
  </si>
  <si>
    <t xml:space="preserve">21620100</t>
  </si>
  <si>
    <r>
      <rPr>
        <sz val="14"/>
        <color rgb="FF000000"/>
        <rFont val="Noto Sans Devanagari"/>
        <family val="2"/>
      </rPr>
      <t xml:space="preserve">ภ</t>
    </r>
    <r>
      <rPr>
        <sz val="14"/>
        <color rgb="FF000000"/>
        <rFont val="Angsana New"/>
        <family val="1"/>
      </rPr>
      <t xml:space="preserve">.</t>
    </r>
    <r>
      <rPr>
        <sz val="14"/>
        <color rgb="FF000000"/>
        <rFont val="Noto Sans Devanagari"/>
        <family val="2"/>
      </rPr>
      <t xml:space="preserve">ง</t>
    </r>
    <r>
      <rPr>
        <sz val="14"/>
        <color rgb="FF000000"/>
        <rFont val="Angsana New"/>
        <family val="1"/>
      </rPr>
      <t xml:space="preserve">.</t>
    </r>
    <r>
      <rPr>
        <sz val="14"/>
        <color rgb="FF000000"/>
        <rFont val="Noto Sans Devanagari"/>
        <family val="2"/>
      </rPr>
      <t xml:space="preserve">ด</t>
    </r>
    <r>
      <rPr>
        <sz val="14"/>
        <color rgb="FF000000"/>
        <rFont val="Angsana New"/>
        <family val="1"/>
      </rPr>
      <t xml:space="preserve">.1-</t>
    </r>
    <r>
      <rPr>
        <sz val="14"/>
        <color rgb="FF000000"/>
        <rFont val="Noto Sans Devanagari"/>
        <family val="2"/>
      </rPr>
      <t xml:space="preserve">ผู้บริหาร ค้างจ่าย</t>
    </r>
  </si>
  <si>
    <t xml:space="preserve">21620200</t>
  </si>
  <si>
    <r>
      <rPr>
        <sz val="14"/>
        <color rgb="FF000000"/>
        <rFont val="Noto Sans Devanagari"/>
        <family val="2"/>
      </rPr>
      <t xml:space="preserve">ภ</t>
    </r>
    <r>
      <rPr>
        <sz val="14"/>
        <color rgb="FF000000"/>
        <rFont val="Angsana New"/>
        <family val="1"/>
      </rPr>
      <t xml:space="preserve">.</t>
    </r>
    <r>
      <rPr>
        <sz val="14"/>
        <color rgb="FF000000"/>
        <rFont val="Noto Sans Devanagari"/>
        <family val="2"/>
      </rPr>
      <t xml:space="preserve">ง</t>
    </r>
    <r>
      <rPr>
        <sz val="14"/>
        <color rgb="FF000000"/>
        <rFont val="Angsana New"/>
        <family val="1"/>
      </rPr>
      <t xml:space="preserve">.</t>
    </r>
    <r>
      <rPr>
        <sz val="14"/>
        <color rgb="FF000000"/>
        <rFont val="Noto Sans Devanagari"/>
        <family val="2"/>
      </rPr>
      <t xml:space="preserve">ด</t>
    </r>
    <r>
      <rPr>
        <sz val="14"/>
        <color rgb="FF000000"/>
        <rFont val="Angsana New"/>
        <family val="1"/>
      </rPr>
      <t xml:space="preserve">.1-Full Time </t>
    </r>
    <r>
      <rPr>
        <sz val="14"/>
        <color rgb="FF000000"/>
        <rFont val="Noto Sans Devanagari"/>
        <family val="2"/>
      </rPr>
      <t xml:space="preserve">ค้างจ่าย</t>
    </r>
  </si>
  <si>
    <t xml:space="preserve">21620400</t>
  </si>
  <si>
    <r>
      <rPr>
        <sz val="14"/>
        <color rgb="FF000000"/>
        <rFont val="Noto Sans Devanagari"/>
        <family val="2"/>
      </rPr>
      <t xml:space="preserve">ภ</t>
    </r>
    <r>
      <rPr>
        <sz val="14"/>
        <color rgb="FF000000"/>
        <rFont val="Angsana New"/>
        <family val="1"/>
      </rPr>
      <t xml:space="preserve">.</t>
    </r>
    <r>
      <rPr>
        <sz val="14"/>
        <color rgb="FF000000"/>
        <rFont val="Noto Sans Devanagari"/>
        <family val="2"/>
      </rPr>
      <t xml:space="preserve">ง</t>
    </r>
    <r>
      <rPr>
        <sz val="14"/>
        <color rgb="FF000000"/>
        <rFont val="Angsana New"/>
        <family val="1"/>
      </rPr>
      <t xml:space="preserve">.</t>
    </r>
    <r>
      <rPr>
        <sz val="14"/>
        <color rgb="FF000000"/>
        <rFont val="Noto Sans Devanagari"/>
        <family val="2"/>
      </rPr>
      <t xml:space="preserve">ด</t>
    </r>
    <r>
      <rPr>
        <sz val="14"/>
        <color rgb="FF000000"/>
        <rFont val="Angsana New"/>
        <family val="1"/>
      </rPr>
      <t xml:space="preserve">.2-</t>
    </r>
    <r>
      <rPr>
        <sz val="14"/>
        <color rgb="FF000000"/>
        <rFont val="Noto Sans Devanagari"/>
        <family val="2"/>
      </rPr>
      <t xml:space="preserve">ค้างจ่าย</t>
    </r>
  </si>
  <si>
    <t xml:space="preserve">21620500</t>
  </si>
  <si>
    <r>
      <rPr>
        <sz val="14"/>
        <color rgb="FF000000"/>
        <rFont val="Noto Sans Devanagari"/>
        <family val="2"/>
      </rPr>
      <t xml:space="preserve">ภ</t>
    </r>
    <r>
      <rPr>
        <sz val="14"/>
        <color rgb="FF000000"/>
        <rFont val="Angsana New"/>
        <family val="1"/>
      </rPr>
      <t xml:space="preserve">.</t>
    </r>
    <r>
      <rPr>
        <sz val="14"/>
        <color rgb="FF000000"/>
        <rFont val="Noto Sans Devanagari"/>
        <family val="2"/>
      </rPr>
      <t xml:space="preserve">ง</t>
    </r>
    <r>
      <rPr>
        <sz val="14"/>
        <color rgb="FF000000"/>
        <rFont val="Angsana New"/>
        <family val="1"/>
      </rPr>
      <t xml:space="preserve">.</t>
    </r>
    <r>
      <rPr>
        <sz val="14"/>
        <color rgb="FF000000"/>
        <rFont val="Noto Sans Devanagari"/>
        <family val="2"/>
      </rPr>
      <t xml:space="preserve">ด</t>
    </r>
    <r>
      <rPr>
        <sz val="14"/>
        <color rgb="FF000000"/>
        <rFont val="Angsana New"/>
        <family val="1"/>
      </rPr>
      <t xml:space="preserve">.3-</t>
    </r>
    <r>
      <rPr>
        <sz val="14"/>
        <color rgb="FF000000"/>
        <rFont val="Noto Sans Devanagari"/>
        <family val="2"/>
      </rPr>
      <t xml:space="preserve">ค่าวิชาชีพค้างจ่าย</t>
    </r>
  </si>
  <si>
    <t xml:space="preserve">21620600</t>
  </si>
  <si>
    <r>
      <rPr>
        <sz val="14"/>
        <color rgb="FF000000"/>
        <rFont val="Noto Sans Devanagari"/>
        <family val="2"/>
      </rPr>
      <t xml:space="preserve">ภ</t>
    </r>
    <r>
      <rPr>
        <sz val="14"/>
        <color rgb="FF000000"/>
        <rFont val="Angsana New"/>
        <family val="1"/>
      </rPr>
      <t xml:space="preserve">.</t>
    </r>
    <r>
      <rPr>
        <sz val="14"/>
        <color rgb="FF000000"/>
        <rFont val="Noto Sans Devanagari"/>
        <family val="2"/>
      </rPr>
      <t xml:space="preserve">ง</t>
    </r>
    <r>
      <rPr>
        <sz val="14"/>
        <color rgb="FF000000"/>
        <rFont val="Angsana New"/>
        <family val="1"/>
      </rPr>
      <t xml:space="preserve">.</t>
    </r>
    <r>
      <rPr>
        <sz val="14"/>
        <color rgb="FF000000"/>
        <rFont val="Noto Sans Devanagari"/>
        <family val="2"/>
      </rPr>
      <t xml:space="preserve">ด</t>
    </r>
    <r>
      <rPr>
        <sz val="14"/>
        <color rgb="FF000000"/>
        <rFont val="Angsana New"/>
        <family val="1"/>
      </rPr>
      <t xml:space="preserve">.3-</t>
    </r>
    <r>
      <rPr>
        <sz val="14"/>
        <color rgb="FF000000"/>
        <rFont val="Noto Sans Devanagari"/>
        <family val="2"/>
      </rPr>
      <t xml:space="preserve">ค่าจ้างค้างจ่าย</t>
    </r>
  </si>
  <si>
    <t xml:space="preserve">21620700</t>
  </si>
  <si>
    <r>
      <rPr>
        <sz val="14"/>
        <color rgb="FF000000"/>
        <rFont val="Noto Sans Devanagari"/>
        <family val="2"/>
      </rPr>
      <t xml:space="preserve">ภ</t>
    </r>
    <r>
      <rPr>
        <sz val="14"/>
        <color rgb="FF000000"/>
        <rFont val="Angsana New"/>
        <family val="1"/>
      </rPr>
      <t xml:space="preserve">.</t>
    </r>
    <r>
      <rPr>
        <sz val="14"/>
        <color rgb="FF000000"/>
        <rFont val="Noto Sans Devanagari"/>
        <family val="2"/>
      </rPr>
      <t xml:space="preserve">ง</t>
    </r>
    <r>
      <rPr>
        <sz val="14"/>
        <color rgb="FF000000"/>
        <rFont val="Angsana New"/>
        <family val="1"/>
      </rPr>
      <t xml:space="preserve">.</t>
    </r>
    <r>
      <rPr>
        <sz val="14"/>
        <color rgb="FF000000"/>
        <rFont val="Noto Sans Devanagari"/>
        <family val="2"/>
      </rPr>
      <t xml:space="preserve">ด</t>
    </r>
    <r>
      <rPr>
        <sz val="14"/>
        <color rgb="FF000000"/>
        <rFont val="Angsana New"/>
        <family val="1"/>
      </rPr>
      <t xml:space="preserve">.53-</t>
    </r>
    <r>
      <rPr>
        <sz val="14"/>
        <color rgb="FF000000"/>
        <rFont val="Noto Sans Devanagari"/>
        <family val="2"/>
      </rPr>
      <t xml:space="preserve">ค่าจ้างนิติบุคคลค้างจ่าย</t>
    </r>
  </si>
  <si>
    <t xml:space="preserve">21620800</t>
  </si>
  <si>
    <t xml:space="preserve">พักบัญชีภาษีเงินได้หัก ณ ที่จ่าย</t>
  </si>
  <si>
    <t xml:space="preserve">21621000</t>
  </si>
  <si>
    <r>
      <rPr>
        <sz val="14"/>
        <color rgb="FF000000"/>
        <rFont val="Noto Sans Devanagari"/>
        <family val="2"/>
      </rPr>
      <t xml:space="preserve">ภงด</t>
    </r>
    <r>
      <rPr>
        <sz val="14"/>
        <color rgb="FF000000"/>
        <rFont val="Angsana New"/>
        <family val="1"/>
      </rPr>
      <t xml:space="preserve">.1-</t>
    </r>
    <r>
      <rPr>
        <sz val="14"/>
        <color rgb="FF000000"/>
        <rFont val="Noto Sans Devanagari"/>
        <family val="2"/>
      </rPr>
      <t xml:space="preserve">ค้างจ่าย</t>
    </r>
  </si>
  <si>
    <t xml:space="preserve">21630100</t>
  </si>
  <si>
    <r>
      <rPr>
        <sz val="14"/>
        <color rgb="FF000000"/>
        <rFont val="Noto Sans Devanagari"/>
        <family val="2"/>
      </rPr>
      <t xml:space="preserve">ปกส</t>
    </r>
    <r>
      <rPr>
        <sz val="14"/>
        <color rgb="FF000000"/>
        <rFont val="Angsana New"/>
        <family val="1"/>
      </rPr>
      <t xml:space="preserve">.</t>
    </r>
    <r>
      <rPr>
        <sz val="14"/>
        <color rgb="FF000000"/>
        <rFont val="Noto Sans Devanagari"/>
        <family val="2"/>
      </rPr>
      <t xml:space="preserve">หัก ณ ที่จ่าย </t>
    </r>
    <r>
      <rPr>
        <sz val="14"/>
        <color rgb="FF000000"/>
        <rFont val="Angsana New"/>
        <family val="1"/>
      </rPr>
      <t xml:space="preserve">- </t>
    </r>
    <r>
      <rPr>
        <sz val="14"/>
        <color rgb="FF000000"/>
        <rFont val="Noto Sans Devanagari"/>
        <family val="2"/>
      </rPr>
      <t xml:space="preserve">ผู้บริหารค้างจ่าย</t>
    </r>
  </si>
  <si>
    <t xml:space="preserve">21630200</t>
  </si>
  <si>
    <r>
      <rPr>
        <sz val="14"/>
        <color rgb="FF000000"/>
        <rFont val="Noto Sans Devanagari"/>
        <family val="2"/>
      </rPr>
      <t xml:space="preserve">ปกส</t>
    </r>
    <r>
      <rPr>
        <sz val="14"/>
        <color rgb="FF000000"/>
        <rFont val="Angsana New"/>
        <family val="1"/>
      </rPr>
      <t xml:space="preserve">.</t>
    </r>
    <r>
      <rPr>
        <sz val="14"/>
        <color rgb="FF000000"/>
        <rFont val="Noto Sans Devanagari"/>
        <family val="2"/>
      </rPr>
      <t xml:space="preserve">หัก ณ ที่จ่าย </t>
    </r>
    <r>
      <rPr>
        <sz val="14"/>
        <color rgb="FF000000"/>
        <rFont val="Angsana New"/>
        <family val="1"/>
      </rPr>
      <t xml:space="preserve">- Full Time </t>
    </r>
    <r>
      <rPr>
        <sz val="14"/>
        <color rgb="FF000000"/>
        <rFont val="Noto Sans Devanagari"/>
        <family val="2"/>
      </rPr>
      <t xml:space="preserve">ค้างจ่าย</t>
    </r>
  </si>
  <si>
    <t xml:space="preserve">21630300</t>
  </si>
  <si>
    <r>
      <rPr>
        <sz val="14"/>
        <color rgb="FF000000"/>
        <rFont val="Noto Sans Devanagari"/>
        <family val="2"/>
      </rPr>
      <t xml:space="preserve">ปกส</t>
    </r>
    <r>
      <rPr>
        <sz val="14"/>
        <color rgb="FF000000"/>
        <rFont val="Angsana New"/>
        <family val="1"/>
      </rPr>
      <t xml:space="preserve">.</t>
    </r>
    <r>
      <rPr>
        <sz val="14"/>
        <color rgb="FF000000"/>
        <rFont val="Noto Sans Devanagari"/>
        <family val="2"/>
      </rPr>
      <t xml:space="preserve">หัก ณ ที่จ่าย </t>
    </r>
    <r>
      <rPr>
        <sz val="14"/>
        <color rgb="FF000000"/>
        <rFont val="Angsana New"/>
        <family val="1"/>
      </rPr>
      <t xml:space="preserve">- Part Time </t>
    </r>
    <r>
      <rPr>
        <sz val="14"/>
        <color rgb="FF000000"/>
        <rFont val="Noto Sans Devanagari"/>
        <family val="2"/>
      </rPr>
      <t xml:space="preserve">ค้างจ่าย</t>
    </r>
  </si>
  <si>
    <t xml:space="preserve">21630400</t>
  </si>
  <si>
    <r>
      <rPr>
        <sz val="14"/>
        <color rgb="FF000000"/>
        <rFont val="Noto Sans Devanagari"/>
        <family val="2"/>
      </rPr>
      <t xml:space="preserve">ปกส</t>
    </r>
    <r>
      <rPr>
        <sz val="14"/>
        <color rgb="FF000000"/>
        <rFont val="Angsana New"/>
        <family val="1"/>
      </rPr>
      <t xml:space="preserve">.</t>
    </r>
    <r>
      <rPr>
        <sz val="14"/>
        <color rgb="FF000000"/>
        <rFont val="Noto Sans Devanagari"/>
        <family val="2"/>
      </rPr>
      <t xml:space="preserve">หัก ณ ที่จ่าย </t>
    </r>
    <r>
      <rPr>
        <sz val="14"/>
        <color rgb="FF000000"/>
        <rFont val="Angsana New"/>
        <family val="1"/>
      </rPr>
      <t xml:space="preserve">- </t>
    </r>
    <r>
      <rPr>
        <sz val="14"/>
        <color rgb="FF000000"/>
        <rFont val="Noto Sans Devanagari"/>
        <family val="2"/>
      </rPr>
      <t xml:space="preserve">รายวันค้างจ่าย</t>
    </r>
  </si>
  <si>
    <t xml:space="preserve">หนี้สินหมุนเวียนอื่น</t>
  </si>
  <si>
    <t xml:space="preserve">22210300</t>
  </si>
  <si>
    <r>
      <rPr>
        <sz val="14"/>
        <color rgb="FF000000"/>
        <rFont val="Noto Sans Devanagari"/>
        <family val="2"/>
      </rPr>
      <t xml:space="preserve">เจ้าหนี้เงินกู้</t>
    </r>
    <r>
      <rPr>
        <sz val="14"/>
        <color rgb="FF000000"/>
        <rFont val="Angsana New"/>
        <family val="1"/>
      </rPr>
      <t xml:space="preserve">-</t>
    </r>
    <r>
      <rPr>
        <sz val="14"/>
        <color rgb="FF000000"/>
        <rFont val="Noto Sans Devanagari"/>
        <family val="2"/>
      </rPr>
      <t xml:space="preserve">ธนาคาร กรุงเทพ</t>
    </r>
  </si>
  <si>
    <t xml:space="preserve">เงินกู้ยืมระยะยาวสุทธิ</t>
  </si>
  <si>
    <t xml:space="preserve">22310200</t>
  </si>
  <si>
    <r>
      <rPr>
        <sz val="14"/>
        <color rgb="FF000000"/>
        <rFont val="Noto Sans Devanagari"/>
        <family val="2"/>
      </rPr>
      <t xml:space="preserve">เจ้าหนี้</t>
    </r>
    <r>
      <rPr>
        <sz val="14"/>
        <color rgb="FF000000"/>
        <rFont val="Angsana New"/>
        <family val="1"/>
      </rPr>
      <t xml:space="preserve">-</t>
    </r>
    <r>
      <rPr>
        <sz val="14"/>
        <color rgb="FF000000"/>
        <rFont val="Noto Sans Devanagari"/>
        <family val="2"/>
      </rPr>
      <t xml:space="preserve">ทิสโก้</t>
    </r>
  </si>
  <si>
    <t xml:space="preserve">22310300</t>
  </si>
  <si>
    <r>
      <rPr>
        <sz val="14"/>
        <color rgb="FF000000"/>
        <rFont val="Noto Sans Devanagari"/>
        <family val="2"/>
      </rPr>
      <t xml:space="preserve">เจ้าหนี้</t>
    </r>
    <r>
      <rPr>
        <sz val="14"/>
        <color rgb="FF000000"/>
        <rFont val="Angsana New"/>
        <family val="1"/>
      </rPr>
      <t xml:space="preserve">-BMW</t>
    </r>
  </si>
  <si>
    <t xml:space="preserve">22310600</t>
  </si>
  <si>
    <r>
      <rPr>
        <sz val="14"/>
        <color rgb="FF000000"/>
        <rFont val="Noto Sans Devanagari"/>
        <family val="2"/>
      </rPr>
      <t xml:space="preserve">เจ้าหนี้</t>
    </r>
    <r>
      <rPr>
        <sz val="14"/>
        <color rgb="FF000000"/>
        <rFont val="Angsana New"/>
        <family val="1"/>
      </rPr>
      <t xml:space="preserve">-</t>
    </r>
    <r>
      <rPr>
        <sz val="14"/>
        <color rgb="FF000000"/>
        <rFont val="Noto Sans Devanagari"/>
        <family val="2"/>
      </rPr>
      <t xml:space="preserve">กสิกรไทยลิสซิ่ง</t>
    </r>
  </si>
  <si>
    <t xml:space="preserve">22310700</t>
  </si>
  <si>
    <r>
      <rPr>
        <sz val="14"/>
        <color rgb="FF000000"/>
        <rFont val="Noto Sans Devanagari"/>
        <family val="2"/>
      </rPr>
      <t xml:space="preserve">เจ้าหนี้</t>
    </r>
    <r>
      <rPr>
        <sz val="14"/>
        <color rgb="FF000000"/>
        <rFont val="Angsana New"/>
        <family val="1"/>
      </rPr>
      <t xml:space="preserve">-</t>
    </r>
    <r>
      <rPr>
        <sz val="14"/>
        <color rgb="FF000000"/>
        <rFont val="Noto Sans Devanagari"/>
        <family val="2"/>
      </rPr>
      <t xml:space="preserve">ไทยพาณิชย์ลิสซิ่ง</t>
    </r>
  </si>
  <si>
    <t xml:space="preserve">12410700</t>
  </si>
  <si>
    <r>
      <rPr>
        <sz val="14"/>
        <color rgb="FF000000"/>
        <rFont val="Noto Sans Devanagari"/>
        <family val="2"/>
      </rPr>
      <t xml:space="preserve">เงินประกัน</t>
    </r>
    <r>
      <rPr>
        <sz val="14"/>
        <color rgb="FF000000"/>
        <rFont val="Angsana New"/>
        <family val="1"/>
      </rPr>
      <t xml:space="preserve">-</t>
    </r>
    <r>
      <rPr>
        <sz val="14"/>
        <color rgb="FF000000"/>
        <rFont val="Noto Sans Devanagari"/>
        <family val="2"/>
      </rPr>
      <t xml:space="preserve">สัญญาเช่าชื้อ</t>
    </r>
  </si>
  <si>
    <t xml:space="preserve">12420100</t>
  </si>
  <si>
    <t xml:space="preserve">ดอกเบี้ยรอตัดบัญชี</t>
  </si>
  <si>
    <r>
      <rPr>
        <b val="true"/>
        <sz val="14"/>
        <color rgb="FF000000"/>
        <rFont val="Noto Sans Devanagari"/>
        <family val="2"/>
      </rPr>
      <t xml:space="preserve">หนี้สินตามสัญญาเช่าการเงิน</t>
    </r>
    <r>
      <rPr>
        <b val="true"/>
        <sz val="14"/>
        <color rgb="FF000000"/>
        <rFont val="Angsana New"/>
        <family val="1"/>
      </rPr>
      <t xml:space="preserve">-</t>
    </r>
    <r>
      <rPr>
        <b val="true"/>
        <sz val="14"/>
        <color rgb="FF000000"/>
        <rFont val="Noto Sans Devanagari"/>
        <family val="2"/>
      </rPr>
      <t xml:space="preserve">สุทธิ</t>
    </r>
  </si>
  <si>
    <t xml:space="preserve">22410100</t>
  </si>
  <si>
    <t xml:space="preserve">ประมาณการหนี้สิน ผลประโยชน์พนักงาน</t>
  </si>
  <si>
    <r>
      <rPr>
        <b val="true"/>
        <sz val="14"/>
        <color rgb="FF000000"/>
        <rFont val="Noto Sans Devanagari"/>
        <family val="2"/>
      </rPr>
      <t xml:space="preserve">ประมาณการหนี้สิน</t>
    </r>
    <r>
      <rPr>
        <b val="true"/>
        <sz val="14"/>
        <color rgb="FF000000"/>
        <rFont val="Angsana New"/>
        <family val="1"/>
      </rPr>
      <t xml:space="preserve">-</t>
    </r>
    <r>
      <rPr>
        <b val="true"/>
        <sz val="14"/>
        <color rgb="FF000000"/>
        <rFont val="Noto Sans Devanagari"/>
        <family val="2"/>
      </rPr>
      <t xml:space="preserve">ผลประโยชน์พนักงาน</t>
    </r>
  </si>
  <si>
    <t xml:space="preserve">31100000</t>
  </si>
  <si>
    <t xml:space="preserve">ทุนหุ้นสามัญ</t>
  </si>
  <si>
    <t xml:space="preserve">31210000</t>
  </si>
  <si>
    <r>
      <rPr>
        <sz val="14"/>
        <color rgb="FF000000"/>
        <rFont val="Noto Sans Devanagari"/>
        <family val="2"/>
      </rPr>
      <t xml:space="preserve">ส่วนเกิน</t>
    </r>
    <r>
      <rPr>
        <sz val="14"/>
        <color rgb="FF000000"/>
        <rFont val="Angsana New"/>
        <family val="1"/>
      </rPr>
      <t xml:space="preserve">(</t>
    </r>
    <r>
      <rPr>
        <sz val="14"/>
        <color rgb="FF000000"/>
        <rFont val="Noto Sans Devanagari"/>
        <family val="2"/>
      </rPr>
      <t xml:space="preserve">ต่ำกว่า</t>
    </r>
    <r>
      <rPr>
        <sz val="14"/>
        <color rgb="FF000000"/>
        <rFont val="Angsana New"/>
        <family val="1"/>
      </rPr>
      <t xml:space="preserve">)</t>
    </r>
    <r>
      <rPr>
        <sz val="14"/>
        <color rgb="FF000000"/>
        <rFont val="Noto Sans Devanagari"/>
        <family val="2"/>
      </rPr>
      <t xml:space="preserve">มูลค่าหุ้นสามัญ</t>
    </r>
  </si>
  <si>
    <t xml:space="preserve">32000000</t>
  </si>
  <si>
    <r>
      <rPr>
        <sz val="14"/>
        <color rgb="FF000000"/>
        <rFont val="Noto Sans Devanagari"/>
        <family val="2"/>
      </rPr>
      <t xml:space="preserve">กำไร</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t>
    </r>
    <r>
      <rPr>
        <sz val="14"/>
        <color rgb="FF000000"/>
        <rFont val="Noto Sans Devanagari"/>
        <family val="2"/>
      </rPr>
      <t xml:space="preserve">สะสม</t>
    </r>
  </si>
  <si>
    <t xml:space="preserve">กำไรสุทธิ</t>
  </si>
  <si>
    <t xml:space="preserve">33110000</t>
  </si>
  <si>
    <t xml:space="preserve">สำรองตามกฎหมาย</t>
  </si>
  <si>
    <t xml:space="preserve">33130000</t>
  </si>
  <si>
    <t xml:space="preserve">เงินปันผล</t>
  </si>
  <si>
    <t xml:space="preserve">ส่วนของผู้ถือหุ้น</t>
  </si>
  <si>
    <t xml:space="preserve">41101000</t>
  </si>
  <si>
    <r>
      <rPr>
        <sz val="14"/>
        <color rgb="FF000000"/>
        <rFont val="Noto Sans Devanagari"/>
        <family val="2"/>
      </rPr>
      <t xml:space="preserve">รายได้ผู้ป่วยทั่วไป ผู้ป่วยนอก</t>
    </r>
    <r>
      <rPr>
        <sz val="14"/>
        <color rgb="FF000000"/>
        <rFont val="Angsana New"/>
        <family val="1"/>
      </rPr>
      <t xml:space="preserve">-</t>
    </r>
    <r>
      <rPr>
        <sz val="14"/>
        <color rgb="FF000000"/>
        <rFont val="Noto Sans Devanagari"/>
        <family val="2"/>
      </rPr>
      <t xml:space="preserve">เงินสด</t>
    </r>
  </si>
  <si>
    <t xml:space="preserve">41102000</t>
  </si>
  <si>
    <r>
      <rPr>
        <sz val="14"/>
        <color rgb="FF000000"/>
        <rFont val="Noto Sans Devanagari"/>
        <family val="2"/>
      </rPr>
      <t xml:space="preserve">รายได้ผู้ป่วยทั่วไป ผู้ป่วยนอก</t>
    </r>
    <r>
      <rPr>
        <sz val="14"/>
        <color rgb="FF000000"/>
        <rFont val="Angsana New"/>
        <family val="1"/>
      </rPr>
      <t xml:space="preserve">-</t>
    </r>
    <r>
      <rPr>
        <sz val="14"/>
        <color rgb="FF000000"/>
        <rFont val="Noto Sans Devanagari"/>
        <family val="2"/>
      </rPr>
      <t xml:space="preserve">บริษัทคู่สัญญา</t>
    </r>
  </si>
  <si>
    <t xml:space="preserve">41103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ประกันชีวิต</t>
    </r>
  </si>
  <si>
    <t xml:space="preserve">41104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ค่าฟอกเลือดด้วยเครื่องไตเทียม</t>
    </r>
  </si>
  <si>
    <t xml:space="preserve">41105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กองทุนเงินทดแทน</t>
    </r>
  </si>
  <si>
    <t xml:space="preserve">41106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พรบ</t>
    </r>
    <r>
      <rPr>
        <sz val="14"/>
        <color rgb="FF000000"/>
        <rFont val="Angsana New"/>
        <family val="1"/>
      </rPr>
      <t xml:space="preserve">.</t>
    </r>
    <r>
      <rPr>
        <sz val="14"/>
        <color rgb="FF000000"/>
        <rFont val="Noto Sans Devanagari"/>
        <family val="2"/>
      </rPr>
      <t xml:space="preserve">ผู้ประสบภัยจากรถ</t>
    </r>
  </si>
  <si>
    <t xml:space="preserve">41107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ปกส </t>
    </r>
    <r>
      <rPr>
        <sz val="14"/>
        <color rgb="FF000000"/>
        <rFont val="Angsana New"/>
        <family val="1"/>
      </rPr>
      <t xml:space="preserve">72 </t>
    </r>
    <r>
      <rPr>
        <sz val="14"/>
        <color rgb="FF000000"/>
        <rFont val="Noto Sans Devanagari"/>
        <family val="2"/>
      </rPr>
      <t xml:space="preserve">ชม</t>
    </r>
    <r>
      <rPr>
        <sz val="14"/>
        <color rgb="FF000000"/>
        <rFont val="Angsana New"/>
        <family val="1"/>
      </rPr>
      <t xml:space="preserve">.</t>
    </r>
  </si>
  <si>
    <t xml:space="preserve">41108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พนักงาน</t>
    </r>
  </si>
  <si>
    <t xml:space="preserve">41109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ทั่วไป</t>
    </r>
  </si>
  <si>
    <t xml:space="preserve">41111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ปกส</t>
    </r>
    <r>
      <rPr>
        <sz val="14"/>
        <color rgb="FF000000"/>
        <rFont val="Angsana New"/>
        <family val="1"/>
      </rPr>
      <t xml:space="preserve">. </t>
    </r>
    <r>
      <rPr>
        <sz val="14"/>
        <color rgb="FF000000"/>
        <rFont val="Noto Sans Devanagari"/>
        <family val="2"/>
      </rPr>
      <t xml:space="preserve">สามแยกไฟฉาย</t>
    </r>
  </si>
  <si>
    <t xml:space="preserve">41112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ปกส</t>
    </r>
    <r>
      <rPr>
        <sz val="14"/>
        <color rgb="FF000000"/>
        <rFont val="Angsana New"/>
        <family val="1"/>
      </rPr>
      <t xml:space="preserve">. </t>
    </r>
    <r>
      <rPr>
        <sz val="14"/>
        <color rgb="FF000000"/>
        <rFont val="Noto Sans Devanagari"/>
        <family val="2"/>
      </rPr>
      <t xml:space="preserve">ศว</t>
    </r>
    <r>
      <rPr>
        <sz val="14"/>
        <color rgb="FF000000"/>
        <rFont val="Angsana New"/>
        <family val="1"/>
      </rPr>
      <t xml:space="preserve">.2</t>
    </r>
  </si>
  <si>
    <t xml:space="preserve">41114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ปกส</t>
    </r>
    <r>
      <rPr>
        <sz val="14"/>
        <color rgb="FF000000"/>
        <rFont val="Angsana New"/>
        <family val="1"/>
      </rPr>
      <t xml:space="preserve">. </t>
    </r>
    <r>
      <rPr>
        <sz val="14"/>
        <color rgb="FF000000"/>
        <rFont val="Noto Sans Devanagari"/>
        <family val="2"/>
      </rPr>
      <t xml:space="preserve">ศว</t>
    </r>
    <r>
      <rPr>
        <sz val="14"/>
        <color rgb="FF000000"/>
        <rFont val="Angsana New"/>
        <family val="1"/>
      </rPr>
      <t xml:space="preserve">.5</t>
    </r>
  </si>
  <si>
    <t xml:space="preserve">41115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ค่ายาไตเรื้อรัง</t>
    </r>
  </si>
  <si>
    <t xml:space="preserve">41116000</t>
  </si>
  <si>
    <r>
      <rPr>
        <sz val="14"/>
        <color rgb="FF000000"/>
        <rFont val="Noto Sans Devanagari"/>
        <family val="2"/>
      </rPr>
      <t xml:space="preserve">รายได้ผู้ป่วยทั่วไป ผู้ป่วยนอก</t>
    </r>
    <r>
      <rPr>
        <sz val="14"/>
        <color rgb="FF000000"/>
        <rFont val="Angsana New"/>
        <family val="1"/>
      </rPr>
      <t xml:space="preserve">-</t>
    </r>
    <r>
      <rPr>
        <sz val="14"/>
        <color rgb="FF000000"/>
        <rFont val="Noto Sans Devanagari"/>
        <family val="2"/>
      </rPr>
      <t xml:space="preserve">สวัสดิการเพื่อสังคม</t>
    </r>
  </si>
  <si>
    <t xml:space="preserve">41201000</t>
  </si>
  <si>
    <r>
      <rPr>
        <sz val="14"/>
        <color rgb="FF000000"/>
        <rFont val="Noto Sans Devanagari"/>
        <family val="2"/>
      </rPr>
      <t xml:space="preserve">รายได้ผู้ป่วยประกันสังคม ผู้ป่วยนอก</t>
    </r>
    <r>
      <rPr>
        <sz val="14"/>
        <color rgb="FF000000"/>
        <rFont val="Angsana New"/>
        <family val="1"/>
      </rPr>
      <t xml:space="preserve">-</t>
    </r>
    <r>
      <rPr>
        <sz val="14"/>
        <color rgb="FF000000"/>
        <rFont val="Noto Sans Devanagari"/>
        <family val="2"/>
      </rPr>
      <t xml:space="preserve">เงินสด</t>
    </r>
  </si>
  <si>
    <t xml:space="preserve">41202000</t>
  </si>
  <si>
    <r>
      <rPr>
        <sz val="14"/>
        <color rgb="FF000000"/>
        <rFont val="Noto Sans Devanagari"/>
        <family val="2"/>
      </rPr>
      <t xml:space="preserve">รายได้ผู้ป่วยประกันสังคม ผู้ป่วยนอก</t>
    </r>
    <r>
      <rPr>
        <sz val="14"/>
        <color rgb="FF000000"/>
        <rFont val="Angsana New"/>
        <family val="1"/>
      </rPr>
      <t xml:space="preserve">-</t>
    </r>
    <r>
      <rPr>
        <sz val="14"/>
        <color rgb="FF000000"/>
        <rFont val="Noto Sans Devanagari"/>
        <family val="2"/>
      </rPr>
      <t xml:space="preserve">บริษัทคู่สัญญา</t>
    </r>
  </si>
  <si>
    <t xml:space="preserve">41203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ประกันชีวิต</t>
    </r>
  </si>
  <si>
    <t xml:space="preserve">41204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ค่าฟอกเลือดด้วยเครื่องไตเทียม</t>
    </r>
  </si>
  <si>
    <t xml:space="preserve">41205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กองทุนเงินทดแทน</t>
    </r>
  </si>
  <si>
    <t xml:space="preserve">41206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พรบ</t>
    </r>
    <r>
      <rPr>
        <sz val="14"/>
        <color rgb="FF000000"/>
        <rFont val="Angsana New"/>
        <family val="1"/>
      </rPr>
      <t xml:space="preserve">.</t>
    </r>
    <r>
      <rPr>
        <sz val="14"/>
        <color rgb="FF000000"/>
        <rFont val="Noto Sans Devanagari"/>
        <family val="2"/>
      </rPr>
      <t xml:space="preserve">ผู้ประสบภัยจากรถ</t>
    </r>
  </si>
  <si>
    <t xml:space="preserve">41208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พนักงาน</t>
    </r>
  </si>
  <si>
    <t xml:space="preserve">41209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ทั่วไป</t>
    </r>
  </si>
  <si>
    <t xml:space="preserve">41215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ประกันสังคมค่ายาไตเรื้อรัง</t>
    </r>
  </si>
  <si>
    <t xml:space="preserve">41304000</t>
  </si>
  <si>
    <r>
      <rPr>
        <sz val="14"/>
        <color rgb="FF000000"/>
        <rFont val="Noto Sans Devanagari"/>
        <family val="2"/>
      </rPr>
      <t xml:space="preserve">รายได้ผู้ป่วยประกันถ้วนหน้า</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ค่าฟอกเลือดด้วยเครื่องไตเทียม</t>
    </r>
  </si>
  <si>
    <t xml:space="preserve">41310000</t>
  </si>
  <si>
    <r>
      <rPr>
        <sz val="14"/>
        <color rgb="FF000000"/>
        <rFont val="Noto Sans Devanagari"/>
        <family val="2"/>
      </rPr>
      <t xml:space="preserve">รายได้ผู้ป่วยประกันถ้วนหน้า</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บัตรทอง </t>
    </r>
    <r>
      <rPr>
        <sz val="14"/>
        <color rgb="FF000000"/>
        <rFont val="Angsana New"/>
        <family val="1"/>
      </rPr>
      <t xml:space="preserve">72 </t>
    </r>
    <r>
      <rPr>
        <sz val="14"/>
        <color rgb="FF000000"/>
        <rFont val="Noto Sans Devanagari"/>
        <family val="2"/>
      </rPr>
      <t xml:space="preserve">ชม</t>
    </r>
    <r>
      <rPr>
        <sz val="14"/>
        <color rgb="FF000000"/>
        <rFont val="Angsana New"/>
        <family val="1"/>
      </rPr>
      <t xml:space="preserve">.</t>
    </r>
  </si>
  <si>
    <t xml:space="preserve">41315000</t>
  </si>
  <si>
    <r>
      <rPr>
        <sz val="14"/>
        <color rgb="FF000000"/>
        <rFont val="Noto Sans Devanagari"/>
        <family val="2"/>
      </rPr>
      <t xml:space="preserve">รายได้ผู้ป่วยประกันถ้วนหน้า</t>
    </r>
    <r>
      <rPr>
        <sz val="14"/>
        <color rgb="FF000000"/>
        <rFont val="Angsana New"/>
        <family val="1"/>
      </rPr>
      <t xml:space="preserve">-</t>
    </r>
    <r>
      <rPr>
        <sz val="14"/>
        <color rgb="FF000000"/>
        <rFont val="Noto Sans Devanagari"/>
        <family val="2"/>
      </rPr>
      <t xml:space="preserve">ผู้ป่วยนอก</t>
    </r>
    <r>
      <rPr>
        <sz val="14"/>
        <color rgb="FF000000"/>
        <rFont val="Angsana New"/>
        <family val="1"/>
      </rPr>
      <t xml:space="preserve">-</t>
    </r>
    <r>
      <rPr>
        <sz val="14"/>
        <color rgb="FF000000"/>
        <rFont val="Noto Sans Devanagari"/>
        <family val="2"/>
      </rPr>
      <t xml:space="preserve">ค่ายาไตเรื้อรัง</t>
    </r>
  </si>
  <si>
    <t xml:space="preserve">42101000</t>
  </si>
  <si>
    <r>
      <rPr>
        <sz val="14"/>
        <color rgb="FF000000"/>
        <rFont val="Noto Sans Devanagari"/>
        <family val="2"/>
      </rPr>
      <t xml:space="preserve">รายได้ผู้ป่วยทั่วไป ผู้ป่วยใน</t>
    </r>
    <r>
      <rPr>
        <sz val="14"/>
        <color rgb="FF000000"/>
        <rFont val="Angsana New"/>
        <family val="1"/>
      </rPr>
      <t xml:space="preserve">-</t>
    </r>
    <r>
      <rPr>
        <sz val="14"/>
        <color rgb="FF000000"/>
        <rFont val="Noto Sans Devanagari"/>
        <family val="2"/>
      </rPr>
      <t xml:space="preserve">เงินสด</t>
    </r>
  </si>
  <si>
    <t xml:space="preserve">42102000</t>
  </si>
  <si>
    <r>
      <rPr>
        <sz val="14"/>
        <color rgb="FF000000"/>
        <rFont val="Noto Sans Devanagari"/>
        <family val="2"/>
      </rPr>
      <t xml:space="preserve">รายได้ผู้ป่วยทั่วไป ผู้ป่วยใน</t>
    </r>
    <r>
      <rPr>
        <sz val="14"/>
        <color rgb="FF000000"/>
        <rFont val="Angsana New"/>
        <family val="1"/>
      </rPr>
      <t xml:space="preserve">-</t>
    </r>
    <r>
      <rPr>
        <sz val="14"/>
        <color rgb="FF000000"/>
        <rFont val="Noto Sans Devanagari"/>
        <family val="2"/>
      </rPr>
      <t xml:space="preserve">บริษัทคู่สัญญา</t>
    </r>
  </si>
  <si>
    <t xml:space="preserve">42103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ประกันชีวิต</t>
    </r>
  </si>
  <si>
    <t xml:space="preserve">42104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ค่าฟอกเลือดด้วยเครื่องไตเทียม</t>
    </r>
  </si>
  <si>
    <t xml:space="preserve">42105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กองทุนเงินทดแทน</t>
    </r>
  </si>
  <si>
    <t xml:space="preserve">42106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พรบ</t>
    </r>
    <r>
      <rPr>
        <sz val="14"/>
        <color rgb="FF000000"/>
        <rFont val="Angsana New"/>
        <family val="1"/>
      </rPr>
      <t xml:space="preserve">.</t>
    </r>
    <r>
      <rPr>
        <sz val="14"/>
        <color rgb="FF000000"/>
        <rFont val="Noto Sans Devanagari"/>
        <family val="2"/>
      </rPr>
      <t xml:space="preserve">ผู้ประสบภัยจากรถ</t>
    </r>
  </si>
  <si>
    <t xml:space="preserve">42107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ปกส </t>
    </r>
    <r>
      <rPr>
        <sz val="14"/>
        <color rgb="FF000000"/>
        <rFont val="Angsana New"/>
        <family val="1"/>
      </rPr>
      <t xml:space="preserve">72 </t>
    </r>
    <r>
      <rPr>
        <sz val="14"/>
        <color rgb="FF000000"/>
        <rFont val="Noto Sans Devanagari"/>
        <family val="2"/>
      </rPr>
      <t xml:space="preserve">ชม</t>
    </r>
    <r>
      <rPr>
        <sz val="14"/>
        <color rgb="FF000000"/>
        <rFont val="Angsana New"/>
        <family val="1"/>
      </rPr>
      <t xml:space="preserve">.</t>
    </r>
  </si>
  <si>
    <t xml:space="preserve">42108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พนักงาน</t>
    </r>
  </si>
  <si>
    <t xml:space="preserve">42109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ทั่วไป</t>
    </r>
  </si>
  <si>
    <t xml:space="preserve">42112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ในเครือ ศว</t>
    </r>
    <r>
      <rPr>
        <sz val="14"/>
        <color rgb="FF000000"/>
        <rFont val="Angsana New"/>
        <family val="1"/>
      </rPr>
      <t xml:space="preserve">.2</t>
    </r>
  </si>
  <si>
    <t xml:space="preserve">42114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ในเครือ ศว</t>
    </r>
    <r>
      <rPr>
        <sz val="14"/>
        <color rgb="FF000000"/>
        <rFont val="Angsana New"/>
        <family val="1"/>
      </rPr>
      <t xml:space="preserve">.5</t>
    </r>
  </si>
  <si>
    <t xml:space="preserve">42115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ค่ายาไตเรื้อรัง</t>
    </r>
  </si>
  <si>
    <t xml:space="preserve">42116000</t>
  </si>
  <si>
    <r>
      <rPr>
        <sz val="14"/>
        <color rgb="FF000000"/>
        <rFont val="Noto Sans Devanagari"/>
        <family val="2"/>
      </rPr>
      <t xml:space="preserve">รายได้ผู้ป่วยทั่วไป</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สวัสดิการเพื่อสังคม</t>
    </r>
  </si>
  <si>
    <t xml:space="preserve">42201000</t>
  </si>
  <si>
    <r>
      <rPr>
        <sz val="14"/>
        <color rgb="FF000000"/>
        <rFont val="Noto Sans Devanagari"/>
        <family val="2"/>
      </rPr>
      <t xml:space="preserve">รายได้ผู้ป่วยประกันสังคม ผู้ป่วยใน</t>
    </r>
    <r>
      <rPr>
        <sz val="14"/>
        <color rgb="FF000000"/>
        <rFont val="Angsana New"/>
        <family val="1"/>
      </rPr>
      <t xml:space="preserve">-</t>
    </r>
    <r>
      <rPr>
        <sz val="14"/>
        <color rgb="FF000000"/>
        <rFont val="Noto Sans Devanagari"/>
        <family val="2"/>
      </rPr>
      <t xml:space="preserve">เงินสด</t>
    </r>
  </si>
  <si>
    <t xml:space="preserve">42202000</t>
  </si>
  <si>
    <r>
      <rPr>
        <sz val="14"/>
        <color rgb="FF000000"/>
        <rFont val="Noto Sans Devanagari"/>
        <family val="2"/>
      </rPr>
      <t xml:space="preserve">รายได้ผู้ป่วยประกันสังคม ผู้ป่วยใน</t>
    </r>
    <r>
      <rPr>
        <sz val="14"/>
        <color rgb="FF000000"/>
        <rFont val="Angsana New"/>
        <family val="1"/>
      </rPr>
      <t xml:space="preserve">-</t>
    </r>
    <r>
      <rPr>
        <sz val="14"/>
        <color rgb="FF000000"/>
        <rFont val="Noto Sans Devanagari"/>
        <family val="2"/>
      </rPr>
      <t xml:space="preserve">บริษัทคู่สัญญา</t>
    </r>
  </si>
  <si>
    <t xml:space="preserve">42203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ประกันชีวิต</t>
    </r>
  </si>
  <si>
    <t xml:space="preserve">42204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ค่าฟอกเลือดด้วยเครื่องไตเทียม</t>
    </r>
  </si>
  <si>
    <t xml:space="preserve">42205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กองทุนเงินทดแทน</t>
    </r>
  </si>
  <si>
    <t xml:space="preserve">42206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พรบ</t>
    </r>
    <r>
      <rPr>
        <sz val="14"/>
        <color rgb="FF000000"/>
        <rFont val="Angsana New"/>
        <family val="1"/>
      </rPr>
      <t xml:space="preserve">.</t>
    </r>
    <r>
      <rPr>
        <sz val="14"/>
        <color rgb="FF000000"/>
        <rFont val="Noto Sans Devanagari"/>
        <family val="2"/>
      </rPr>
      <t xml:space="preserve">ผู้ประสบภัยจากรถ</t>
    </r>
  </si>
  <si>
    <t xml:space="preserve">42207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ปกส </t>
    </r>
    <r>
      <rPr>
        <sz val="14"/>
        <color rgb="FF000000"/>
        <rFont val="Angsana New"/>
        <family val="1"/>
      </rPr>
      <t xml:space="preserve">72 </t>
    </r>
    <r>
      <rPr>
        <sz val="14"/>
        <color rgb="FF000000"/>
        <rFont val="Noto Sans Devanagari"/>
        <family val="2"/>
      </rPr>
      <t xml:space="preserve">ชม</t>
    </r>
    <r>
      <rPr>
        <sz val="14"/>
        <color rgb="FF000000"/>
        <rFont val="Angsana New"/>
        <family val="1"/>
      </rPr>
      <t xml:space="preserve">.</t>
    </r>
  </si>
  <si>
    <t xml:space="preserve">42208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พนักงาน</t>
    </r>
  </si>
  <si>
    <t xml:space="preserve">42210000</t>
  </si>
  <si>
    <r>
      <rPr>
        <sz val="14"/>
        <color rgb="FF000000"/>
        <rFont val="Noto Sans Devanagari"/>
        <family val="2"/>
      </rPr>
      <t xml:space="preserve">รายได้ผู้ป่วยประกันสังคม</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บัตรทอง </t>
    </r>
    <r>
      <rPr>
        <sz val="14"/>
        <color rgb="FF000000"/>
        <rFont val="Angsana New"/>
        <family val="1"/>
      </rPr>
      <t xml:space="preserve">72 </t>
    </r>
    <r>
      <rPr>
        <sz val="14"/>
        <color rgb="FF000000"/>
        <rFont val="Noto Sans Devanagari"/>
        <family val="2"/>
      </rPr>
      <t xml:space="preserve">ชม</t>
    </r>
    <r>
      <rPr>
        <sz val="14"/>
        <color rgb="FF000000"/>
        <rFont val="Angsana New"/>
        <family val="1"/>
      </rPr>
      <t xml:space="preserve">.</t>
    </r>
  </si>
  <si>
    <t xml:space="preserve">42310000</t>
  </si>
  <si>
    <r>
      <rPr>
        <sz val="14"/>
        <color rgb="FF000000"/>
        <rFont val="Noto Sans Devanagari"/>
        <family val="2"/>
      </rPr>
      <t xml:space="preserve">รายได้ผู้ป่วยประกันถ้วนหน้า</t>
    </r>
    <r>
      <rPr>
        <sz val="14"/>
        <color rgb="FF000000"/>
        <rFont val="Angsana New"/>
        <family val="1"/>
      </rPr>
      <t xml:space="preserve">-</t>
    </r>
    <r>
      <rPr>
        <sz val="14"/>
        <color rgb="FF000000"/>
        <rFont val="Noto Sans Devanagari"/>
        <family val="2"/>
      </rPr>
      <t xml:space="preserve">ผู้ป่วยใน</t>
    </r>
    <r>
      <rPr>
        <sz val="14"/>
        <color rgb="FF000000"/>
        <rFont val="Angsana New"/>
        <family val="1"/>
      </rPr>
      <t xml:space="preserve">-</t>
    </r>
    <r>
      <rPr>
        <sz val="14"/>
        <color rgb="FF000000"/>
        <rFont val="Noto Sans Devanagari"/>
        <family val="2"/>
      </rPr>
      <t xml:space="preserve">บัตรทอง </t>
    </r>
    <r>
      <rPr>
        <sz val="14"/>
        <color rgb="FF000000"/>
        <rFont val="Angsana New"/>
        <family val="1"/>
      </rPr>
      <t xml:space="preserve">72 </t>
    </r>
    <r>
      <rPr>
        <sz val="14"/>
        <color rgb="FF000000"/>
        <rFont val="Noto Sans Devanagari"/>
        <family val="2"/>
      </rPr>
      <t xml:space="preserve">ชม</t>
    </r>
    <r>
      <rPr>
        <sz val="14"/>
        <color rgb="FF000000"/>
        <rFont val="Angsana New"/>
        <family val="1"/>
      </rPr>
      <t xml:space="preserve">.</t>
    </r>
  </si>
  <si>
    <t xml:space="preserve">43201010</t>
  </si>
  <si>
    <r>
      <rPr>
        <sz val="14"/>
        <color rgb="FF000000"/>
        <rFont val="Noto Sans Devanagari"/>
        <family val="2"/>
      </rPr>
      <t xml:space="preserve">รายได้ค่ารักษาพยาบาล </t>
    </r>
    <r>
      <rPr>
        <sz val="14"/>
        <color rgb="FF000000"/>
        <rFont val="Angsana New"/>
        <family val="1"/>
      </rPr>
      <t xml:space="preserve">- </t>
    </r>
    <r>
      <rPr>
        <sz val="14"/>
        <color rgb="FF000000"/>
        <rFont val="Noto Sans Devanagari"/>
        <family val="2"/>
      </rPr>
      <t xml:space="preserve">ผู้ป่วยประกันสังคม</t>
    </r>
  </si>
  <si>
    <t xml:space="preserve">43201020</t>
  </si>
  <si>
    <r>
      <rPr>
        <sz val="14"/>
        <color rgb="FF000000"/>
        <rFont val="Noto Sans Devanagari"/>
        <family val="2"/>
      </rPr>
      <t xml:space="preserve">รายได้ค่ารักษาพยาบาล </t>
    </r>
    <r>
      <rPr>
        <sz val="14"/>
        <color rgb="FF000000"/>
        <rFont val="Angsana New"/>
        <family val="1"/>
      </rPr>
      <t xml:space="preserve">- </t>
    </r>
    <r>
      <rPr>
        <sz val="14"/>
        <color rgb="FF000000"/>
        <rFont val="Noto Sans Devanagari"/>
        <family val="2"/>
      </rPr>
      <t xml:space="preserve">ผู้ป่วยประกันสังคม</t>
    </r>
    <r>
      <rPr>
        <sz val="14"/>
        <color rgb="FF000000"/>
        <rFont val="Angsana New"/>
        <family val="1"/>
      </rPr>
      <t xml:space="preserve">(</t>
    </r>
    <r>
      <rPr>
        <sz val="14"/>
        <color rgb="FF000000"/>
        <rFont val="Noto Sans Devanagari"/>
        <family val="2"/>
      </rPr>
      <t xml:space="preserve">ภาระเสี่ยง</t>
    </r>
    <r>
      <rPr>
        <sz val="14"/>
        <color rgb="FF000000"/>
        <rFont val="Angsana New"/>
        <family val="1"/>
      </rPr>
      <t xml:space="preserve">)</t>
    </r>
  </si>
  <si>
    <t xml:space="preserve">43201030</t>
  </si>
  <si>
    <r>
      <rPr>
        <sz val="14"/>
        <color rgb="FF000000"/>
        <rFont val="Noto Sans Devanagari"/>
        <family val="2"/>
      </rPr>
      <t xml:space="preserve">รายได้ค่ารักษาพยาบาล </t>
    </r>
    <r>
      <rPr>
        <sz val="14"/>
        <color rgb="FF000000"/>
        <rFont val="Angsana New"/>
        <family val="1"/>
      </rPr>
      <t xml:space="preserve">- </t>
    </r>
    <r>
      <rPr>
        <sz val="14"/>
        <color rgb="FF000000"/>
        <rFont val="Noto Sans Devanagari"/>
        <family val="2"/>
      </rPr>
      <t xml:space="preserve">ผู้ป่วยประกันสังคม</t>
    </r>
    <r>
      <rPr>
        <sz val="14"/>
        <color rgb="FF000000"/>
        <rFont val="Angsana New"/>
        <family val="1"/>
      </rPr>
      <t xml:space="preserve">(</t>
    </r>
    <r>
      <rPr>
        <sz val="14"/>
        <color rgb="FF000000"/>
        <rFont val="Noto Sans Devanagari"/>
        <family val="2"/>
      </rPr>
      <t xml:space="preserve">เปอร์เซนต์ไทล์</t>
    </r>
    <r>
      <rPr>
        <sz val="14"/>
        <color rgb="FF000000"/>
        <rFont val="Angsana New"/>
        <family val="1"/>
      </rPr>
      <t xml:space="preserve">)</t>
    </r>
  </si>
  <si>
    <t xml:space="preserve">43201040</t>
  </si>
  <si>
    <r>
      <rPr>
        <sz val="14"/>
        <color rgb="FF000000"/>
        <rFont val="Noto Sans Devanagari"/>
        <family val="2"/>
      </rPr>
      <t xml:space="preserve">รายได้ค่ารักษาพยาบาล </t>
    </r>
    <r>
      <rPr>
        <sz val="14"/>
        <color rgb="FF000000"/>
        <rFont val="Angsana New"/>
        <family val="1"/>
      </rPr>
      <t xml:space="preserve">- </t>
    </r>
    <r>
      <rPr>
        <sz val="14"/>
        <color rgb="FF000000"/>
        <rFont val="Noto Sans Devanagari"/>
        <family val="2"/>
      </rPr>
      <t xml:space="preserve">ผู้ป่วยประกันสังคมนอกเหนือเหมาจ่าย</t>
    </r>
  </si>
  <si>
    <t xml:space="preserve">43501110</t>
  </si>
  <si>
    <r>
      <rPr>
        <sz val="14"/>
        <color rgb="FF000000"/>
        <rFont val="Noto Sans Devanagari"/>
        <family val="2"/>
      </rPr>
      <t xml:space="preserve">รายได้ค่ายาและเวชภัณฑ์</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43501130</t>
  </si>
  <si>
    <r>
      <rPr>
        <sz val="14"/>
        <color rgb="FF000000"/>
        <rFont val="Noto Sans Devanagari"/>
        <family val="2"/>
      </rPr>
      <t xml:space="preserve">รายได้ค่ายาและเวชภัณฑ์</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5</t>
    </r>
  </si>
  <si>
    <t xml:space="preserve">43501210</t>
  </si>
  <si>
    <r>
      <rPr>
        <sz val="14"/>
        <color rgb="FF000000"/>
        <rFont val="Noto Sans Devanagari"/>
        <family val="2"/>
      </rPr>
      <t xml:space="preserve">รายได้ค่าส่งตรวจวิเคราะห์ภายนอก </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43501410</t>
  </si>
  <si>
    <r>
      <rPr>
        <sz val="14"/>
        <color rgb="FF000000"/>
        <rFont val="Noto Sans Devanagari"/>
        <family val="2"/>
      </rPr>
      <t xml:space="preserve">รายได้ค่าบริการเครื่องมือและอุปกรณ์</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43501430</t>
  </si>
  <si>
    <r>
      <rPr>
        <sz val="14"/>
        <color rgb="FF000000"/>
        <rFont val="Noto Sans Devanagari"/>
        <family val="2"/>
      </rPr>
      <t xml:space="preserve">รายได้ค่าบริการเครื่องมือและอุปกรณ์</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5</t>
    </r>
  </si>
  <si>
    <t xml:space="preserve">43501510</t>
  </si>
  <si>
    <r>
      <rPr>
        <sz val="14"/>
        <color rgb="FF000000"/>
        <rFont val="Noto Sans Devanagari"/>
        <family val="2"/>
      </rPr>
      <t xml:space="preserve">รายได้ค่ารักษาพยาบาล </t>
    </r>
    <r>
      <rPr>
        <sz val="14"/>
        <color rgb="FF000000"/>
        <rFont val="Angsana New"/>
        <family val="1"/>
      </rPr>
      <t xml:space="preserve">- </t>
    </r>
    <r>
      <rPr>
        <sz val="14"/>
        <color rgb="FF000000"/>
        <rFont val="Noto Sans Devanagari"/>
        <family val="2"/>
      </rPr>
      <t xml:space="preserve">ตรวจสุขภาพ</t>
    </r>
  </si>
  <si>
    <t xml:space="preserve">43501520</t>
  </si>
  <si>
    <r>
      <rPr>
        <sz val="14"/>
        <color rgb="FF000000"/>
        <rFont val="Noto Sans Devanagari"/>
        <family val="2"/>
      </rPr>
      <t xml:space="preserve">รายได้ค่ารักษาพยาบาล </t>
    </r>
    <r>
      <rPr>
        <sz val="14"/>
        <color rgb="FF000000"/>
        <rFont val="Angsana New"/>
        <family val="1"/>
      </rPr>
      <t xml:space="preserve">- </t>
    </r>
    <r>
      <rPr>
        <sz val="14"/>
        <color rgb="FF000000"/>
        <rFont val="Noto Sans Devanagari"/>
        <family val="2"/>
      </rPr>
      <t xml:space="preserve">พยาบาลโรงงาน</t>
    </r>
  </si>
  <si>
    <t xml:space="preserve">43501530</t>
  </si>
  <si>
    <r>
      <rPr>
        <sz val="14"/>
        <color rgb="FF000000"/>
        <rFont val="Noto Sans Devanagari"/>
        <family val="2"/>
      </rPr>
      <t xml:space="preserve">รายได้ค่ารักษาพยาบาล </t>
    </r>
    <r>
      <rPr>
        <sz val="14"/>
        <color rgb="FF000000"/>
        <rFont val="Angsana New"/>
        <family val="1"/>
      </rPr>
      <t xml:space="preserve">- </t>
    </r>
    <r>
      <rPr>
        <sz val="14"/>
        <color rgb="FF000000"/>
        <rFont val="Noto Sans Devanagari"/>
        <family val="2"/>
      </rPr>
      <t xml:space="preserve">แพทย์ประจำโรงงาน</t>
    </r>
  </si>
  <si>
    <t xml:space="preserve">43501540</t>
  </si>
  <si>
    <t xml:space="preserve">รายได้ค่าบริการเครื่องมือและอุปกรณ์</t>
  </si>
  <si>
    <t xml:space="preserve">43501580</t>
  </si>
  <si>
    <t xml:space="preserve">รายได้ค่ารักษาพยาบาลอื่น</t>
  </si>
  <si>
    <t xml:space="preserve">43501590</t>
  </si>
  <si>
    <r>
      <rPr>
        <sz val="14"/>
        <color rgb="FF000000"/>
        <rFont val="Noto Sans Devanagari"/>
        <family val="2"/>
      </rPr>
      <t xml:space="preserve">รายได้ค่าเล่าเรียน</t>
    </r>
    <r>
      <rPr>
        <sz val="14"/>
        <color rgb="FF000000"/>
        <rFont val="Angsana New"/>
        <family val="1"/>
      </rPr>
      <t xml:space="preserve">-PN</t>
    </r>
  </si>
  <si>
    <t xml:space="preserve">43501600</t>
  </si>
  <si>
    <r>
      <rPr>
        <sz val="14"/>
        <color rgb="FF000000"/>
        <rFont val="Noto Sans Devanagari"/>
        <family val="2"/>
      </rPr>
      <t xml:space="preserve">รายได้</t>
    </r>
    <r>
      <rPr>
        <sz val="14"/>
        <color rgb="FF000000"/>
        <rFont val="Angsana New"/>
        <family val="1"/>
      </rPr>
      <t xml:space="preserve">-</t>
    </r>
    <r>
      <rPr>
        <sz val="14"/>
        <color rgb="FF000000"/>
        <rFont val="Noto Sans Devanagari"/>
        <family val="2"/>
      </rPr>
      <t xml:space="preserve">สสจ</t>
    </r>
    <r>
      <rPr>
        <sz val="14"/>
        <color rgb="FF000000"/>
        <rFont val="Angsana New"/>
        <family val="1"/>
      </rPr>
      <t xml:space="preserve">.</t>
    </r>
  </si>
  <si>
    <t xml:space="preserve">43501980</t>
  </si>
  <si>
    <t xml:space="preserve">ส่วนลดจ่าย</t>
  </si>
  <si>
    <t xml:space="preserve">รายได้บริการ</t>
  </si>
  <si>
    <t xml:space="preserve">44101000</t>
  </si>
  <si>
    <t xml:space="preserve">ดอกเบี้ยรับธนาคาร</t>
  </si>
  <si>
    <t xml:space="preserve">44102000</t>
  </si>
  <si>
    <t xml:space="preserve">ดอกเบี้ยรับกองทุนเงินสำรองเลี้ยงชีพ</t>
  </si>
  <si>
    <t xml:space="preserve">44103000</t>
  </si>
  <si>
    <t xml:space="preserve">ดอกเบี้ยรับเงินลงทุน</t>
  </si>
  <si>
    <t xml:space="preserve">44104000</t>
  </si>
  <si>
    <r>
      <rPr>
        <sz val="14"/>
        <color rgb="FF000000"/>
        <rFont val="Noto Sans Devanagari"/>
        <family val="2"/>
      </rPr>
      <t xml:space="preserve">ดอกเบี้ยรับ</t>
    </r>
    <r>
      <rPr>
        <sz val="14"/>
        <color rgb="FF000000"/>
        <rFont val="Angsana New"/>
        <family val="1"/>
      </rPr>
      <t xml:space="preserve">-</t>
    </r>
    <r>
      <rPr>
        <sz val="14"/>
        <color rgb="FF000000"/>
        <rFont val="Noto Sans Devanagari"/>
        <family val="2"/>
      </rPr>
      <t xml:space="preserve">ตั๋วสัญญาใช้เงิน</t>
    </r>
  </si>
  <si>
    <t xml:space="preserve">44105000</t>
  </si>
  <si>
    <r>
      <rPr>
        <sz val="14"/>
        <color rgb="FF000000"/>
        <rFont val="Noto Sans Devanagari"/>
        <family val="2"/>
      </rPr>
      <t xml:space="preserve">ดอกเบี้ยรับ</t>
    </r>
    <r>
      <rPr>
        <sz val="14"/>
        <color rgb="FF000000"/>
        <rFont val="Angsana New"/>
        <family val="1"/>
      </rPr>
      <t xml:space="preserve">-</t>
    </r>
    <r>
      <rPr>
        <sz val="14"/>
        <color rgb="FF000000"/>
        <rFont val="Noto Sans Devanagari"/>
        <family val="2"/>
      </rPr>
      <t xml:space="preserve">เงินให้กู้ยืม</t>
    </r>
  </si>
  <si>
    <t xml:space="preserve">44201000</t>
  </si>
  <si>
    <t xml:space="preserve">รายได้อื่น</t>
  </si>
  <si>
    <t xml:space="preserve">44202000</t>
  </si>
  <si>
    <r>
      <rPr>
        <sz val="14"/>
        <color rgb="FF000000"/>
        <rFont val="Noto Sans Devanagari"/>
        <family val="2"/>
      </rPr>
      <t xml:space="preserve">กำไร</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t>
    </r>
    <r>
      <rPr>
        <sz val="14"/>
        <color rgb="FF000000"/>
        <rFont val="Noto Sans Devanagari"/>
        <family val="2"/>
      </rPr>
      <t xml:space="preserve">จากการจำหน่ายทรัพย์สิน</t>
    </r>
  </si>
  <si>
    <t xml:space="preserve">44203000</t>
  </si>
  <si>
    <t xml:space="preserve">รายได้ค่าเช่าพื้นที่อาคาร</t>
  </si>
  <si>
    <t xml:space="preserve">46000000</t>
  </si>
  <si>
    <t xml:space="preserve">เงินปันผลรับ</t>
  </si>
  <si>
    <t xml:space="preserve">51101000</t>
  </si>
  <si>
    <t xml:space="preserve">ยาเคมีเวชภัณฑ์</t>
  </si>
  <si>
    <t xml:space="preserve">51102000</t>
  </si>
  <si>
    <t xml:space="preserve">51103000</t>
  </si>
  <si>
    <t xml:space="preserve">ภาชนะบรรจุหีบห่อ</t>
  </si>
  <si>
    <t xml:space="preserve">51104000</t>
  </si>
  <si>
    <t xml:space="preserve">วัสดุสิ้นเปลืองผ้า</t>
  </si>
  <si>
    <t xml:space="preserve">51105000</t>
  </si>
  <si>
    <r>
      <rPr>
        <sz val="14"/>
        <color rgb="FF000000"/>
        <rFont val="Noto Sans Devanagari"/>
        <family val="2"/>
      </rPr>
      <t xml:space="preserve">วัสดุสิ้นเปลือง</t>
    </r>
    <r>
      <rPr>
        <sz val="14"/>
        <color rgb="FF000000"/>
        <rFont val="Angsana New"/>
        <family val="1"/>
      </rPr>
      <t xml:space="preserve">-</t>
    </r>
    <r>
      <rPr>
        <sz val="14"/>
        <color rgb="FF000000"/>
        <rFont val="Noto Sans Devanagari"/>
        <family val="2"/>
      </rPr>
      <t xml:space="preserve">ผู้ป่วย</t>
    </r>
  </si>
  <si>
    <t xml:space="preserve">51201000</t>
  </si>
  <si>
    <t xml:space="preserve">ค่ารักษาจากคลินิคเครือข่าย</t>
  </si>
  <si>
    <t xml:space="preserve">51202000</t>
  </si>
  <si>
    <r>
      <rPr>
        <sz val="14"/>
        <color rgb="FF000000"/>
        <rFont val="Noto Sans Devanagari"/>
        <family val="2"/>
      </rPr>
      <t xml:space="preserve">ค่าส่งตัวผู้ป่วย </t>
    </r>
    <r>
      <rPr>
        <sz val="14"/>
        <color rgb="FF000000"/>
        <rFont val="Angsana New"/>
        <family val="1"/>
      </rPr>
      <t xml:space="preserve">- </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อื่นๆ</t>
    </r>
  </si>
  <si>
    <t xml:space="preserve">51203000</t>
  </si>
  <si>
    <t xml:space="preserve">ค่าตรวจวิเคราะห์ภายนอก</t>
  </si>
  <si>
    <t xml:space="preserve">51204000</t>
  </si>
  <si>
    <t xml:space="preserve">ค่ารังสีวินิจฉัยภายนอก</t>
  </si>
  <si>
    <t xml:space="preserve">51205000</t>
  </si>
  <si>
    <t xml:space="preserve">ค่าบริการอุปกรณ์จากภายนอก</t>
  </si>
  <si>
    <t xml:space="preserve">51206000</t>
  </si>
  <si>
    <t xml:space="preserve">ค่าใช้จ่ายอื่นเกี่ยวกับผู้ป่วย</t>
  </si>
  <si>
    <t xml:space="preserve">51208000</t>
  </si>
  <si>
    <t xml:space="preserve">ค่าบริการศูนย์ไตเทียม</t>
  </si>
  <si>
    <t xml:space="preserve">51209000</t>
  </si>
  <si>
    <t xml:space="preserve">ค่าบริการซักผ้า</t>
  </si>
  <si>
    <t xml:space="preserve">51210000</t>
  </si>
  <si>
    <r>
      <rPr>
        <sz val="14"/>
        <color rgb="FF000000"/>
        <rFont val="Noto Sans Devanagari"/>
        <family val="2"/>
      </rPr>
      <t xml:space="preserve">ค่าจ้าง </t>
    </r>
    <r>
      <rPr>
        <sz val="14"/>
        <color rgb="FF000000"/>
        <rFont val="Angsana New"/>
        <family val="1"/>
      </rPr>
      <t xml:space="preserve">- </t>
    </r>
    <r>
      <rPr>
        <sz val="14"/>
        <color rgb="FF000000"/>
        <rFont val="Noto Sans Devanagari"/>
        <family val="2"/>
      </rPr>
      <t xml:space="preserve">ตัดเย็บผ้า</t>
    </r>
  </si>
  <si>
    <t xml:space="preserve">51211000</t>
  </si>
  <si>
    <t xml:space="preserve">ค่าอาหารสด</t>
  </si>
  <si>
    <t xml:space="preserve">51212000</t>
  </si>
  <si>
    <t xml:space="preserve">ค่าบำรุงน้ำยา</t>
  </si>
  <si>
    <t xml:space="preserve">51213000</t>
  </si>
  <si>
    <r>
      <rPr>
        <sz val="14"/>
        <color rgb="FF000000"/>
        <rFont val="Noto Sans Devanagari"/>
        <family val="2"/>
      </rPr>
      <t xml:space="preserve">ค่ารักษาผู้ป่วย</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1</t>
    </r>
  </si>
  <si>
    <t xml:space="preserve">51301000</t>
  </si>
  <si>
    <r>
      <rPr>
        <sz val="14"/>
        <color rgb="FF000000"/>
        <rFont val="Noto Sans Devanagari"/>
        <family val="2"/>
      </rPr>
      <t xml:space="preserve">ค่ารักษาผู้ป่วย </t>
    </r>
    <r>
      <rPr>
        <sz val="14"/>
        <color rgb="FF000000"/>
        <rFont val="Angsana New"/>
        <family val="1"/>
      </rPr>
      <t xml:space="preserve">- </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51302000</t>
  </si>
  <si>
    <r>
      <rPr>
        <sz val="14"/>
        <color rgb="FF000000"/>
        <rFont val="Noto Sans Devanagari"/>
        <family val="2"/>
      </rPr>
      <t xml:space="preserve">ค่ารักษาผู้ป่วย </t>
    </r>
    <r>
      <rPr>
        <sz val="14"/>
        <color rgb="FF000000"/>
        <rFont val="Angsana New"/>
        <family val="1"/>
      </rPr>
      <t xml:space="preserve">- </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5</t>
    </r>
  </si>
  <si>
    <t xml:space="preserve">51303000</t>
  </si>
  <si>
    <r>
      <rPr>
        <sz val="14"/>
        <color rgb="FF000000"/>
        <rFont val="Noto Sans Devanagari"/>
        <family val="2"/>
      </rPr>
      <t xml:space="preserve">ค่ายาและเวชภัณฑ์</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51304000</t>
  </si>
  <si>
    <r>
      <rPr>
        <sz val="14"/>
        <color rgb="FF000000"/>
        <rFont val="Noto Sans Devanagari"/>
        <family val="2"/>
      </rPr>
      <t xml:space="preserve">ค่ายาและเวชภัณฑ์</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5</t>
    </r>
  </si>
  <si>
    <t xml:space="preserve">51305000</t>
  </si>
  <si>
    <r>
      <rPr>
        <sz val="14"/>
        <color rgb="FF000000"/>
        <rFont val="Noto Sans Devanagari"/>
        <family val="2"/>
      </rPr>
      <t xml:space="preserve">ค่าส่งตรวจวิเคราะห์ภายนอก </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51307000</t>
  </si>
  <si>
    <r>
      <rPr>
        <sz val="14"/>
        <color rgb="FF000000"/>
        <rFont val="Noto Sans Devanagari"/>
        <family val="2"/>
      </rPr>
      <t xml:space="preserve">ค่ารังสีวินิจฉัยภายนอก </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51309000</t>
  </si>
  <si>
    <r>
      <rPr>
        <sz val="14"/>
        <color rgb="FF000000"/>
        <rFont val="Noto Sans Devanagari"/>
        <family val="2"/>
      </rPr>
      <t xml:space="preserve">ค่าบริการเครื่องมือและอุปกรณ์</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2</t>
    </r>
  </si>
  <si>
    <t xml:space="preserve">51310000</t>
  </si>
  <si>
    <r>
      <rPr>
        <sz val="14"/>
        <color rgb="FF000000"/>
        <rFont val="Noto Sans Devanagari"/>
        <family val="2"/>
      </rPr>
      <t xml:space="preserve">ค่าบริการเครื่องมือและอุปกรณ์</t>
    </r>
    <r>
      <rPr>
        <sz val="14"/>
        <color rgb="FF000000"/>
        <rFont val="Angsana New"/>
        <family val="1"/>
      </rPr>
      <t xml:space="preserve">-</t>
    </r>
    <r>
      <rPr>
        <sz val="14"/>
        <color rgb="FF000000"/>
        <rFont val="Noto Sans Devanagari"/>
        <family val="2"/>
      </rPr>
      <t xml:space="preserve">รพ</t>
    </r>
    <r>
      <rPr>
        <sz val="14"/>
        <color rgb="FF000000"/>
        <rFont val="Angsana New"/>
        <family val="1"/>
      </rPr>
      <t xml:space="preserve">.</t>
    </r>
    <r>
      <rPr>
        <sz val="14"/>
        <color rgb="FF000000"/>
        <rFont val="Noto Sans Devanagari"/>
        <family val="2"/>
      </rPr>
      <t xml:space="preserve">ศรีวิชัย </t>
    </r>
    <r>
      <rPr>
        <sz val="14"/>
        <color rgb="FF000000"/>
        <rFont val="Angsana New"/>
        <family val="1"/>
      </rPr>
      <t xml:space="preserve">5</t>
    </r>
  </si>
  <si>
    <t xml:space="preserve">51403000</t>
  </si>
  <si>
    <t xml:space="preserve">ค่าใช้จ่ายในการออกหน่วยตรวจสุขภาพ</t>
  </si>
  <si>
    <t xml:space="preserve">51502000</t>
  </si>
  <si>
    <t xml:space="preserve">ส่วนลดรับ</t>
  </si>
  <si>
    <t xml:space="preserve">51999990</t>
  </si>
  <si>
    <t xml:space="preserve">ต้นทุนบริการ</t>
  </si>
  <si>
    <t xml:space="preserve">52101000</t>
  </si>
  <si>
    <t xml:space="preserve">ค่าแพทย์</t>
  </si>
  <si>
    <t xml:space="preserve">52102000</t>
  </si>
  <si>
    <r>
      <rPr>
        <sz val="14"/>
        <color rgb="FF000000"/>
        <rFont val="Noto Sans Devanagari"/>
        <family val="2"/>
      </rPr>
      <t xml:space="preserve">ค่าแพทย์ </t>
    </r>
    <r>
      <rPr>
        <sz val="14"/>
        <color rgb="FF000000"/>
        <rFont val="Angsana New"/>
        <family val="1"/>
      </rPr>
      <t xml:space="preserve">- </t>
    </r>
    <r>
      <rPr>
        <sz val="14"/>
        <color rgb="FF000000"/>
        <rFont val="Noto Sans Devanagari"/>
        <family val="2"/>
      </rPr>
      <t xml:space="preserve">ออกหน่วย</t>
    </r>
  </si>
  <si>
    <t xml:space="preserve">52201001</t>
  </si>
  <si>
    <t xml:space="preserve">เงินเดือนและค่าตอบแทน </t>
  </si>
  <si>
    <t xml:space="preserve">  Profit</t>
  </si>
  <si>
    <t xml:space="preserve">52202001</t>
  </si>
  <si>
    <t xml:space="preserve">ค่าเบี้ยเลี้ยงและที่พัก </t>
  </si>
  <si>
    <t xml:space="preserve">52401001</t>
  </si>
  <si>
    <t xml:space="preserve">ค่าตอบแทนพยาบาลโรงงาน </t>
  </si>
  <si>
    <t xml:space="preserve">53101001</t>
  </si>
  <si>
    <t xml:space="preserve">ค่าเงินสมทบประกันสังคม </t>
  </si>
  <si>
    <t xml:space="preserve">53102001</t>
  </si>
  <si>
    <t xml:space="preserve">ค่าสมทบกองทุนสำรองเลี้ยงชีพ </t>
  </si>
  <si>
    <t xml:space="preserve">53103001</t>
  </si>
  <si>
    <t xml:space="preserve">ค่าเงินสมทบกองทุนเงินทดแทน </t>
  </si>
  <si>
    <t xml:space="preserve">53104001</t>
  </si>
  <si>
    <t xml:space="preserve">ค่าสัมมนาและฝึกอบรม </t>
  </si>
  <si>
    <t xml:space="preserve">53105001</t>
  </si>
  <si>
    <t xml:space="preserve">ค่าสวัสดิการ </t>
  </si>
  <si>
    <t xml:space="preserve">53201001</t>
  </si>
  <si>
    <t xml:space="preserve">ค่าวัสดุสิ้นเปลืองทั่วไป </t>
  </si>
  <si>
    <t xml:space="preserve">53202001</t>
  </si>
  <si>
    <t xml:space="preserve">ค่าเครื่องเขียนแบบพิมพ์ </t>
  </si>
  <si>
    <t xml:space="preserve">53203001</t>
  </si>
  <si>
    <t xml:space="preserve">ค่าซ่อมแซมและบำรุงรักษา </t>
  </si>
  <si>
    <t xml:space="preserve">53204001</t>
  </si>
  <si>
    <t xml:space="preserve">ค่าไฟฟ้า </t>
  </si>
  <si>
    <t xml:space="preserve">53205001</t>
  </si>
  <si>
    <t xml:space="preserve">ค่าน้ำประปาและบาดาล </t>
  </si>
  <si>
    <t xml:space="preserve">53206001</t>
  </si>
  <si>
    <t xml:space="preserve">ค่าโทรศัพท์และวิทยุสื่อสาร </t>
  </si>
  <si>
    <t xml:space="preserve">53207001</t>
  </si>
  <si>
    <t xml:space="preserve">ค่าวารสารและสื่อสิ่งพิมพ์ </t>
  </si>
  <si>
    <t xml:space="preserve">53208001</t>
  </si>
  <si>
    <t xml:space="preserve">ค่าพาหนะและน้ำมัน </t>
  </si>
  <si>
    <t xml:space="preserve">53209001</t>
  </si>
  <si>
    <t xml:space="preserve">ค่ารักษาความสะอาด </t>
  </si>
  <si>
    <t xml:space="preserve">53210001</t>
  </si>
  <si>
    <t xml:space="preserve">ค่ารักษาความปลอดภัย </t>
  </si>
  <si>
    <t xml:space="preserve">53211001</t>
  </si>
  <si>
    <t xml:space="preserve">ค่าไปรษณีย์โทรเลข </t>
  </si>
  <si>
    <t xml:space="preserve">53212001</t>
  </si>
  <si>
    <t xml:space="preserve">ค่าเช่าเครื่องถ่ายเอกสาร </t>
  </si>
  <si>
    <t xml:space="preserve">53213001</t>
  </si>
  <si>
    <t xml:space="preserve">ค่าอาหารและเครื่องดื่ม </t>
  </si>
  <si>
    <t xml:space="preserve">53215001</t>
  </si>
  <si>
    <t xml:space="preserve">ค่าวิชาชีพและที่ปรึกษา </t>
  </si>
  <si>
    <t xml:space="preserve">53216001</t>
  </si>
  <si>
    <t xml:space="preserve">ค่าเบี้ยประกันภัย </t>
  </si>
  <si>
    <t xml:space="preserve">53217001</t>
  </si>
  <si>
    <t xml:space="preserve">ค่าธรรมเนียมธนาคาร </t>
  </si>
  <si>
    <t xml:space="preserve">53218001</t>
  </si>
  <si>
    <t xml:space="preserve">ค่าธรรมเนียมและภาษีอื่น </t>
  </si>
  <si>
    <t xml:space="preserve">53219001</t>
  </si>
  <si>
    <t xml:space="preserve">ค่าภาษีป้ายและภาษีโรงเรือน </t>
  </si>
  <si>
    <t xml:space="preserve">53222001</t>
  </si>
  <si>
    <t xml:space="preserve">ค่าจ้าง </t>
  </si>
  <si>
    <t xml:space="preserve">53224001</t>
  </si>
  <si>
    <t xml:space="preserve">ค่าโฆษณาส่งเสริมการขาย </t>
  </si>
  <si>
    <t xml:space="preserve">53225001</t>
  </si>
  <si>
    <t xml:space="preserve">ค่ารับรองและของขวัญ </t>
  </si>
  <si>
    <t xml:space="preserve">53230001</t>
  </si>
  <si>
    <t xml:space="preserve">ค่าเสื่อมราคาสินทรัพย์ </t>
  </si>
  <si>
    <t xml:space="preserve">53238001</t>
  </si>
  <si>
    <t xml:space="preserve">ผลประโยชน์พนักงาน </t>
  </si>
  <si>
    <t xml:space="preserve">52201002</t>
  </si>
  <si>
    <t xml:space="preserve">  Support</t>
  </si>
  <si>
    <t xml:space="preserve">52202002</t>
  </si>
  <si>
    <t xml:space="preserve">53101002</t>
  </si>
  <si>
    <t xml:space="preserve">53102002</t>
  </si>
  <si>
    <t xml:space="preserve">53103002</t>
  </si>
  <si>
    <t xml:space="preserve">53104002</t>
  </si>
  <si>
    <t xml:space="preserve">53105002</t>
  </si>
  <si>
    <t xml:space="preserve">53201002</t>
  </si>
  <si>
    <t xml:space="preserve">53202002</t>
  </si>
  <si>
    <t xml:space="preserve">53203002</t>
  </si>
  <si>
    <t xml:space="preserve">53204002</t>
  </si>
  <si>
    <t xml:space="preserve">53205002</t>
  </si>
  <si>
    <t xml:space="preserve">53206002</t>
  </si>
  <si>
    <t xml:space="preserve">53208002</t>
  </si>
  <si>
    <t xml:space="preserve">53209002</t>
  </si>
  <si>
    <t xml:space="preserve">53210002</t>
  </si>
  <si>
    <t xml:space="preserve">53211002</t>
  </si>
  <si>
    <t xml:space="preserve">53212002</t>
  </si>
  <si>
    <t xml:space="preserve">53213002</t>
  </si>
  <si>
    <t xml:space="preserve">53214002</t>
  </si>
  <si>
    <t xml:space="preserve">ค่าใช้จ่ายในการประชุม </t>
  </si>
  <si>
    <t xml:space="preserve">53215002</t>
  </si>
  <si>
    <t xml:space="preserve">53216002</t>
  </si>
  <si>
    <t xml:space="preserve">53217002</t>
  </si>
  <si>
    <t xml:space="preserve">53218002</t>
  </si>
  <si>
    <t xml:space="preserve">53219002</t>
  </si>
  <si>
    <t xml:space="preserve">53222002</t>
  </si>
  <si>
    <t xml:space="preserve">53224002</t>
  </si>
  <si>
    <t xml:space="preserve">53225002</t>
  </si>
  <si>
    <t xml:space="preserve">53230002</t>
  </si>
  <si>
    <t xml:space="preserve">53238002</t>
  </si>
  <si>
    <t xml:space="preserve">52201004</t>
  </si>
  <si>
    <t xml:space="preserve">  Sale</t>
  </si>
  <si>
    <t xml:space="preserve">52202004</t>
  </si>
  <si>
    <t xml:space="preserve">53101004</t>
  </si>
  <si>
    <t xml:space="preserve">53102004</t>
  </si>
  <si>
    <t xml:space="preserve">53103004</t>
  </si>
  <si>
    <t xml:space="preserve">53104004</t>
  </si>
  <si>
    <t xml:space="preserve">53105004</t>
  </si>
  <si>
    <t xml:space="preserve">53201004</t>
  </si>
  <si>
    <t xml:space="preserve">53202004</t>
  </si>
  <si>
    <t xml:space="preserve">53203004</t>
  </si>
  <si>
    <t xml:space="preserve">53204004</t>
  </si>
  <si>
    <t xml:space="preserve">53205004</t>
  </si>
  <si>
    <t xml:space="preserve">53206004</t>
  </si>
  <si>
    <t xml:space="preserve">53207004</t>
  </si>
  <si>
    <t xml:space="preserve">53208004</t>
  </si>
  <si>
    <t xml:space="preserve">53209004</t>
  </si>
  <si>
    <t xml:space="preserve">53210004</t>
  </si>
  <si>
    <t xml:space="preserve">53211004</t>
  </si>
  <si>
    <t xml:space="preserve">53212004</t>
  </si>
  <si>
    <t xml:space="preserve">53213004</t>
  </si>
  <si>
    <t xml:space="preserve">53216004</t>
  </si>
  <si>
    <t xml:space="preserve">53217004</t>
  </si>
  <si>
    <t xml:space="preserve">53218004</t>
  </si>
  <si>
    <t xml:space="preserve">53219004</t>
  </si>
  <si>
    <t xml:space="preserve">53221004</t>
  </si>
  <si>
    <t xml:space="preserve">ค่าเช่า </t>
  </si>
  <si>
    <t xml:space="preserve">53222004</t>
  </si>
  <si>
    <t xml:space="preserve">53224004</t>
  </si>
  <si>
    <t xml:space="preserve">53224003</t>
  </si>
  <si>
    <t xml:space="preserve">  Admin</t>
  </si>
  <si>
    <t xml:space="preserve">53225004</t>
  </si>
  <si>
    <t xml:space="preserve">53227004</t>
  </si>
  <si>
    <t xml:space="preserve">รายจ่ายเพื่อการศึกษา </t>
  </si>
  <si>
    <t xml:space="preserve">53230004</t>
  </si>
  <si>
    <t xml:space="preserve">53232004</t>
  </si>
  <si>
    <t xml:space="preserve">ค่าใช้จ่ายอื่น ๆ </t>
  </si>
  <si>
    <t xml:space="preserve">53234004</t>
  </si>
  <si>
    <t xml:space="preserve">53238004</t>
  </si>
  <si>
    <t xml:space="preserve">ค่ามช้จ่ายในการขาย</t>
  </si>
  <si>
    <t xml:space="preserve">52201003</t>
  </si>
  <si>
    <t xml:space="preserve">52202003</t>
  </si>
  <si>
    <t xml:space="preserve">52301000</t>
  </si>
  <si>
    <t xml:space="preserve">ค่าเบี้ยประชุมกรรมการ</t>
  </si>
  <si>
    <t xml:space="preserve">52301003</t>
  </si>
  <si>
    <t xml:space="preserve">ค่าเบี้ยประชุมกรรมการ </t>
  </si>
  <si>
    <t xml:space="preserve">53101003</t>
  </si>
  <si>
    <t xml:space="preserve">53102003</t>
  </si>
  <si>
    <t xml:space="preserve">53103003</t>
  </si>
  <si>
    <t xml:space="preserve">53104003</t>
  </si>
  <si>
    <t xml:space="preserve">53105003</t>
  </si>
  <si>
    <t xml:space="preserve">53201003</t>
  </si>
  <si>
    <t xml:space="preserve">53202003</t>
  </si>
  <si>
    <t xml:space="preserve">53203003</t>
  </si>
  <si>
    <t xml:space="preserve">53204003</t>
  </si>
  <si>
    <t xml:space="preserve">53205003</t>
  </si>
  <si>
    <t xml:space="preserve">53206003</t>
  </si>
  <si>
    <t xml:space="preserve">53207003</t>
  </si>
  <si>
    <t xml:space="preserve">53208003</t>
  </si>
  <si>
    <t xml:space="preserve">53209003</t>
  </si>
  <si>
    <t xml:space="preserve">53210003</t>
  </si>
  <si>
    <t xml:space="preserve">53211003</t>
  </si>
  <si>
    <t xml:space="preserve">53212003</t>
  </si>
  <si>
    <t xml:space="preserve">53213003</t>
  </si>
  <si>
    <t xml:space="preserve">53214003</t>
  </si>
  <si>
    <t xml:space="preserve">53215003</t>
  </si>
  <si>
    <t xml:space="preserve">53216003</t>
  </si>
  <si>
    <t xml:space="preserve">53217003</t>
  </si>
  <si>
    <t xml:space="preserve">53218003</t>
  </si>
  <si>
    <t xml:space="preserve">53219003</t>
  </si>
  <si>
    <t xml:space="preserve">53220003</t>
  </si>
  <si>
    <t xml:space="preserve">ค่าสอบบัญชี </t>
  </si>
  <si>
    <t xml:space="preserve">53222003</t>
  </si>
  <si>
    <t xml:space="preserve">53225003</t>
  </si>
  <si>
    <t xml:space="preserve">53226003</t>
  </si>
  <si>
    <t xml:space="preserve">เงินบริจาคการกุศล </t>
  </si>
  <si>
    <t xml:space="preserve">53227003</t>
  </si>
  <si>
    <t xml:space="preserve">53229003</t>
  </si>
  <si>
    <t xml:space="preserve">หนี้สงสัยจะสูญ </t>
  </si>
  <si>
    <t xml:space="preserve">53230003</t>
  </si>
  <si>
    <t xml:space="preserve">53231003</t>
  </si>
  <si>
    <t xml:space="preserve">ค่าใช้จ่ายตัดจ่าย </t>
  </si>
  <si>
    <t xml:space="preserve">53232003</t>
  </si>
  <si>
    <t xml:space="preserve">53235003</t>
  </si>
  <si>
    <t xml:space="preserve">ค่าใช้จ่ายในการสรรหาบุคคลากร </t>
  </si>
  <si>
    <t xml:space="preserve">53238003</t>
  </si>
  <si>
    <t xml:space="preserve">53229000</t>
  </si>
  <si>
    <t xml:space="preserve">หนี้สงสัยจะสูญ</t>
  </si>
  <si>
    <t xml:space="preserve">54001000</t>
  </si>
  <si>
    <t xml:space="preserve">ขาดทุนจากการจำหน่ายสินทรัพย์</t>
  </si>
  <si>
    <t xml:space="preserve">54003000</t>
  </si>
  <si>
    <t xml:space="preserve">ภาษีเงินได้หัก ณ ที่จ่ายตัดจ่าย</t>
  </si>
  <si>
    <t xml:space="preserve">ค่าใช้จ่ายในการบริหาร</t>
  </si>
  <si>
    <t xml:space="preserve">55102000</t>
  </si>
  <si>
    <r>
      <rPr>
        <sz val="14"/>
        <color rgb="FF000000"/>
        <rFont val="Noto Sans Devanagari"/>
        <family val="2"/>
      </rPr>
      <t xml:space="preserve">ดอกเบี้ยจ่าย </t>
    </r>
    <r>
      <rPr>
        <sz val="14"/>
        <color rgb="FF000000"/>
        <rFont val="Angsana New"/>
        <family val="1"/>
      </rPr>
      <t xml:space="preserve">- </t>
    </r>
    <r>
      <rPr>
        <sz val="14"/>
        <color rgb="FF000000"/>
        <rFont val="Noto Sans Devanagari"/>
        <family val="2"/>
      </rPr>
      <t xml:space="preserve">ธนาคารกรุงเทพ</t>
    </r>
  </si>
  <si>
    <t xml:space="preserve">55103000</t>
  </si>
  <si>
    <r>
      <rPr>
        <sz val="14"/>
        <color rgb="FF000000"/>
        <rFont val="Noto Sans Devanagari"/>
        <family val="2"/>
      </rPr>
      <t xml:space="preserve">ดอกเบี้ยจ่าย </t>
    </r>
    <r>
      <rPr>
        <sz val="14"/>
        <color rgb="FF000000"/>
        <rFont val="Angsana New"/>
        <family val="1"/>
      </rPr>
      <t xml:space="preserve">- </t>
    </r>
    <r>
      <rPr>
        <sz val="14"/>
        <color rgb="FF000000"/>
        <rFont val="Noto Sans Devanagari"/>
        <family val="2"/>
      </rPr>
      <t xml:space="preserve">สหกรณ์ออมทรัพย์</t>
    </r>
  </si>
  <si>
    <t xml:space="preserve">55105000</t>
  </si>
  <si>
    <r>
      <rPr>
        <sz val="14"/>
        <color rgb="FF000000"/>
        <rFont val="Noto Sans Devanagari"/>
        <family val="2"/>
      </rPr>
      <t xml:space="preserve">ดอกเบี้ยจ่าย </t>
    </r>
    <r>
      <rPr>
        <sz val="14"/>
        <color rgb="FF000000"/>
        <rFont val="Angsana New"/>
        <family val="1"/>
      </rPr>
      <t xml:space="preserve">- </t>
    </r>
    <r>
      <rPr>
        <sz val="14"/>
        <color rgb="FF000000"/>
        <rFont val="Noto Sans Devanagari"/>
        <family val="2"/>
      </rPr>
      <t xml:space="preserve">เงินเบิกเกินบัญชี</t>
    </r>
  </si>
  <si>
    <t xml:space="preserve">55106000</t>
  </si>
  <si>
    <r>
      <rPr>
        <sz val="14"/>
        <color rgb="FF000000"/>
        <rFont val="Noto Sans Devanagari"/>
        <family val="2"/>
      </rPr>
      <t xml:space="preserve">ดอกเบี้ยจ่าย </t>
    </r>
    <r>
      <rPr>
        <sz val="14"/>
        <color rgb="FF000000"/>
        <rFont val="Angsana New"/>
        <family val="1"/>
      </rPr>
      <t xml:space="preserve">- </t>
    </r>
    <r>
      <rPr>
        <sz val="14"/>
        <color rgb="FF000000"/>
        <rFont val="Noto Sans Devanagari"/>
        <family val="2"/>
      </rPr>
      <t xml:space="preserve">เช่าการเงิน</t>
    </r>
  </si>
  <si>
    <t xml:space="preserve">55107000</t>
  </si>
  <si>
    <r>
      <rPr>
        <sz val="14"/>
        <color rgb="FF000000"/>
        <rFont val="Noto Sans Devanagari"/>
        <family val="2"/>
      </rPr>
      <t xml:space="preserve">ดอกเบี้ยจ่าย </t>
    </r>
    <r>
      <rPr>
        <sz val="14"/>
        <color rgb="FF000000"/>
        <rFont val="Angsana New"/>
        <family val="1"/>
      </rPr>
      <t xml:space="preserve">- </t>
    </r>
    <r>
      <rPr>
        <sz val="14"/>
        <color rgb="FF000000"/>
        <rFont val="Noto Sans Devanagari"/>
        <family val="2"/>
      </rPr>
      <t xml:space="preserve">เช่าซื้อ</t>
    </r>
  </si>
  <si>
    <t xml:space="preserve">55110000</t>
  </si>
  <si>
    <r>
      <rPr>
        <sz val="14"/>
        <color rgb="FF000000"/>
        <rFont val="Noto Sans Devanagari"/>
        <family val="2"/>
      </rPr>
      <t xml:space="preserve">ดอกเบี้ยจ่าย </t>
    </r>
    <r>
      <rPr>
        <sz val="14"/>
        <color rgb="FF000000"/>
        <rFont val="Angsana New"/>
        <family val="1"/>
      </rPr>
      <t xml:space="preserve">- </t>
    </r>
    <r>
      <rPr>
        <sz val="14"/>
        <color rgb="FF000000"/>
        <rFont val="Noto Sans Devanagari"/>
        <family val="2"/>
      </rPr>
      <t xml:space="preserve">ศรีสาครเวชวิวัฒน์</t>
    </r>
  </si>
  <si>
    <t xml:space="preserve">ต้นทุนทางการเงิน</t>
  </si>
  <si>
    <t xml:space="preserve">56001000</t>
  </si>
  <si>
    <t xml:space="preserve">ภาษีเงินได้นิติบุคคล</t>
  </si>
  <si>
    <t xml:space="preserve">SRIVICHAI VEJVIVAT PUBLIC COMPANY LIMITED AND  ITS  SUBSIDIARIES</t>
  </si>
  <si>
    <t xml:space="preserve">STATEMENTS OF FINANCIAL POSITION</t>
  </si>
  <si>
    <t xml:space="preserve">AS AT DECEMBER 31, 2011 AND 2010 </t>
  </si>
  <si>
    <t xml:space="preserve">(Unit : Baht)</t>
  </si>
  <si>
    <t xml:space="preserve">Consolidated Financial Statements</t>
  </si>
  <si>
    <t xml:space="preserve">Separate Financial Statements</t>
  </si>
  <si>
    <t xml:space="preserve">Assets</t>
  </si>
  <si>
    <t xml:space="preserve">Note</t>
  </si>
  <si>
    <t xml:space="preserve">2011</t>
  </si>
  <si>
    <t xml:space="preserve">2010</t>
  </si>
  <si>
    <t xml:space="preserve">Current assets</t>
  </si>
  <si>
    <t xml:space="preserve">     Cash and cash equivalents </t>
  </si>
  <si>
    <t xml:space="preserve">7</t>
  </si>
  <si>
    <t xml:space="preserve">     Trade accounts receivable </t>
  </si>
  <si>
    <t xml:space="preserve">8</t>
  </si>
  <si>
    <t xml:space="preserve">     Trade accounts receivable - related parties   </t>
  </si>
  <si>
    <t xml:space="preserve">9, 34</t>
  </si>
  <si>
    <t xml:space="preserve">     Other receivable</t>
  </si>
  <si>
    <t xml:space="preserve">10</t>
  </si>
  <si>
    <t xml:space="preserve">     Short - term loan to related parties</t>
  </si>
  <si>
    <t xml:space="preserve">11, 34</t>
  </si>
  <si>
    <t xml:space="preserve">      Inventories</t>
  </si>
  <si>
    <t xml:space="preserve">12</t>
  </si>
  <si>
    <t xml:space="preserve">      Other current assets </t>
  </si>
  <si>
    <t xml:space="preserve">          Current portion of leasehold right </t>
  </si>
  <si>
    <t xml:space="preserve">ภาษีเงินได้จ่ายปีปัจจุบัน</t>
  </si>
  <si>
    <t xml:space="preserve">สินทรัพย์หมุนเวียนอื่นๆ</t>
  </si>
  <si>
    <t xml:space="preserve">                    Total current assets</t>
  </si>
  <si>
    <t xml:space="preserve">Non-current assets</t>
  </si>
  <si>
    <t xml:space="preserve">     Restricted bank deposits   </t>
  </si>
  <si>
    <t xml:space="preserve">     Investments in subsidiaries</t>
  </si>
  <si>
    <t xml:space="preserve">     Investment properties </t>
  </si>
  <si>
    <t xml:space="preserve">     Property, plant and equipment </t>
  </si>
  <si>
    <t xml:space="preserve">     Leasehold right </t>
  </si>
  <si>
    <t xml:space="preserve">     Intangible assets </t>
  </si>
  <si>
    <t xml:space="preserve">     Other non-current assets</t>
  </si>
  <si>
    <t xml:space="preserve">          </t>
  </si>
  <si>
    <t xml:space="preserve">Prepaid income tax - prior year</t>
  </si>
  <si>
    <t xml:space="preserve">Advance payment for assets</t>
  </si>
  <si>
    <t xml:space="preserve">Others</t>
  </si>
  <si>
    <t xml:space="preserve">                    </t>
  </si>
  <si>
    <t xml:space="preserve">       Total non-current assets</t>
  </si>
  <si>
    <t xml:space="preserve">Total assets</t>
  </si>
  <si>
    <t xml:space="preserve">Notes to financial statements are parts of these financial statements.</t>
  </si>
  <si>
    <t xml:space="preserve">These financial statements have been approved by the shareholders' general meeting No…...……… dated …………………………</t>
  </si>
  <si>
    <t xml:space="preserve">                                  I do hereby certify that the above financial statements are correct in all aspects.</t>
  </si>
  <si>
    <t xml:space="preserve">(Sign) ……………………………………………………………. Authorized Director</t>
  </si>
  <si>
    <t xml:space="preserve">                                  (                                                                                       )</t>
  </si>
  <si>
    <t xml:space="preserve">- 2 -</t>
  </si>
  <si>
    <t xml:space="preserve">Liabilities and shareholders' equity</t>
  </si>
  <si>
    <t xml:space="preserve">Current liabilities</t>
  </si>
  <si>
    <t xml:space="preserve">     Overdrafts and short-term loans </t>
  </si>
  <si>
    <t xml:space="preserve">from financial institutions </t>
  </si>
  <si>
    <t xml:space="preserve">     Trade accounts payable   </t>
  </si>
  <si>
    <t xml:space="preserve">     Trade accounts payable - related parties   </t>
  </si>
  <si>
    <t xml:space="preserve">S2</t>
  </si>
  <si>
    <t xml:space="preserve">S5</t>
  </si>
  <si>
    <t xml:space="preserve">     Other payable</t>
  </si>
  <si>
    <t xml:space="preserve">     Current portion of long-term loan from</t>
  </si>
  <si>
    <t xml:space="preserve">related parties</t>
  </si>
  <si>
    <t xml:space="preserve">21,34</t>
  </si>
  <si>
    <t xml:space="preserve">     Current portion of long-term loans</t>
  </si>
  <si>
    <t xml:space="preserve">     Current portion of liabilities under financial </t>
  </si>
  <si>
    <t xml:space="preserve">         </t>
  </si>
  <si>
    <t xml:space="preserve">lease agreements</t>
  </si>
  <si>
    <t xml:space="preserve">     Current portion of other long - term debts</t>
  </si>
  <si>
    <t xml:space="preserve">     Accrued income tax expense</t>
  </si>
  <si>
    <t xml:space="preserve">     Other current liabilities</t>
  </si>
  <si>
    <t xml:space="preserve">                    Total current liabilities</t>
  </si>
  <si>
    <t xml:space="preserve">Non-current liabilities</t>
  </si>
  <si>
    <t xml:space="preserve">     Long - term loans from related parties</t>
  </si>
  <si>
    <t xml:space="preserve">     Long - term loans </t>
  </si>
  <si>
    <t xml:space="preserve">22</t>
  </si>
  <si>
    <t xml:space="preserve">     Liabilities under financial lease agreements</t>
  </si>
  <si>
    <t xml:space="preserve">23</t>
  </si>
  <si>
    <t xml:space="preserve">     Employee benefit obligation</t>
  </si>
  <si>
    <t xml:space="preserve">24</t>
  </si>
  <si>
    <t xml:space="preserve">     Other long - term liabilities </t>
  </si>
  <si>
    <t xml:space="preserve">25</t>
  </si>
  <si>
    <t xml:space="preserve">                    Total non-current liabilities</t>
  </si>
  <si>
    <t xml:space="preserve">                    Total liabilities</t>
  </si>
  <si>
    <t xml:space="preserve">- 3 -</t>
  </si>
  <si>
    <t xml:space="preserve">Liabilities and shareholders' equity  (cont.)</t>
  </si>
  <si>
    <t xml:space="preserve">Shareholders' equity</t>
  </si>
  <si>
    <t xml:space="preserve">         Share capital</t>
  </si>
  <si>
    <t xml:space="preserve">              </t>
  </si>
  <si>
    <t xml:space="preserve">Authorized share capital</t>
  </si>
  <si>
    <t xml:space="preserve">535,000,000 common shares of Baht 1.00 each</t>
  </si>
  <si>
    <t xml:space="preserve">26</t>
  </si>
  <si>
    <t xml:space="preserve">                        </t>
  </si>
  <si>
    <t xml:space="preserve">70,000,000 common shares of Baht 5.00 each</t>
  </si>
  <si>
    <t xml:space="preserve">Issued and paid-up share capital</t>
  </si>
  <si>
    <t xml:space="preserve">400,000,000 common shares of Baht 1.00 each</t>
  </si>
  <si>
    <t xml:space="preserve">60,000,000 common shares of Baht 5.00 each</t>
  </si>
  <si>
    <t xml:space="preserve">                   350,000,000 common shares </t>
  </si>
  <si>
    <t xml:space="preserve">10,000,000 common shares of Baht 1.25 each </t>
  </si>
  <si>
    <t xml:space="preserve">         Premium on common shares</t>
  </si>
  <si>
    <t xml:space="preserve">         Retained earnings</t>
  </si>
  <si>
    <t xml:space="preserve">              Appropriated  - Legal reserve</t>
  </si>
  <si>
    <t xml:space="preserve">27, 28</t>
  </si>
  <si>
    <t xml:space="preserve">              Unappropriated</t>
  </si>
  <si>
    <t xml:space="preserve">         Difference on business combination </t>
  </si>
  <si>
    <t xml:space="preserve">              under common control</t>
  </si>
  <si>
    <t xml:space="preserve">29</t>
  </si>
  <si>
    <t xml:space="preserve">         Change in parent's ownership interest in </t>
  </si>
  <si>
    <t xml:space="preserve">subsidiaries that do not result in a loss of control</t>
  </si>
  <si>
    <t xml:space="preserve">30</t>
  </si>
  <si>
    <t xml:space="preserve">Total shareholders' equity of the parent</t>
  </si>
  <si>
    <t xml:space="preserve">         Non - controlling interest</t>
  </si>
  <si>
    <t xml:space="preserve">                         Total shareholders' equity </t>
  </si>
  <si>
    <t xml:space="preserve">Total liabilities and shareholders' equity</t>
  </si>
  <si>
    <t xml:space="preserve">STATEMENTS OF COMPREHENSIVE INCOME </t>
  </si>
  <si>
    <t xml:space="preserve">FOR THE YEARS ENDED DECEMBER 31, 2011 AND 2010</t>
  </si>
  <si>
    <t xml:space="preserve">Services income </t>
  </si>
  <si>
    <t xml:space="preserve">Cost of services</t>
  </si>
  <si>
    <t xml:space="preserve">Gross profit </t>
  </si>
  <si>
    <t xml:space="preserve">Other income - Dividend </t>
  </si>
  <si>
    <t xml:space="preserve">Other income - Others</t>
  </si>
  <si>
    <t xml:space="preserve">Profit before expenses</t>
  </si>
  <si>
    <t xml:space="preserve">Selling  expenses    </t>
  </si>
  <si>
    <t xml:space="preserve">Administrative  expenses</t>
  </si>
  <si>
    <t xml:space="preserve">Director remuneration</t>
  </si>
  <si>
    <t xml:space="preserve">Total expense</t>
  </si>
  <si>
    <t xml:space="preserve">Profit before financial cost and income tax</t>
  </si>
  <si>
    <t xml:space="preserve">Financial cost - Interest expenses</t>
  </si>
  <si>
    <t xml:space="preserve">Profit before income tax</t>
  </si>
  <si>
    <t xml:space="preserve">Income tax</t>
  </si>
  <si>
    <t xml:space="preserve">Net profit</t>
  </si>
  <si>
    <t xml:space="preserve">Other comprehensive income</t>
  </si>
  <si>
    <t xml:space="preserve">Total comprehensive income for the year</t>
  </si>
  <si>
    <t xml:space="preserve">Attributable to :</t>
  </si>
  <si>
    <t xml:space="preserve">          Equity holders of the parent </t>
  </si>
  <si>
    <t xml:space="preserve">          Non - controlling interest</t>
  </si>
  <si>
    <t xml:space="preserve">Basic earnings per share - equity holders of the parent </t>
  </si>
  <si>
    <t xml:space="preserve">          Number of weighted average shares</t>
  </si>
  <si>
    <t xml:space="preserve">STATEMENTS OF CHANGES IN SHAREHOLDERS' EQUITY</t>
  </si>
  <si>
    <t xml:space="preserve">Consolidated Financial Statements </t>
  </si>
  <si>
    <t xml:space="preserve">Issued and paid-up</t>
  </si>
  <si>
    <t xml:space="preserve">Premium on</t>
  </si>
  <si>
    <t xml:space="preserve">Retained earnings</t>
  </si>
  <si>
    <t xml:space="preserve">Difference on business</t>
  </si>
  <si>
    <t xml:space="preserve">Change in parent's</t>
  </si>
  <si>
    <t xml:space="preserve">Total</t>
  </si>
  <si>
    <t xml:space="preserve">Non - controlling</t>
  </si>
  <si>
    <t xml:space="preserve">share capital</t>
  </si>
  <si>
    <t xml:space="preserve">common shares</t>
  </si>
  <si>
    <t xml:space="preserve">Appropriated</t>
  </si>
  <si>
    <t xml:space="preserve">Unappropriated</t>
  </si>
  <si>
    <t xml:space="preserve">combination </t>
  </si>
  <si>
    <t xml:space="preserve">ownership interest</t>
  </si>
  <si>
    <t xml:space="preserve">shareholders'</t>
  </si>
  <si>
    <t xml:space="preserve">interest</t>
  </si>
  <si>
    <t xml:space="preserve">Legal reserve</t>
  </si>
  <si>
    <t xml:space="preserve">under common</t>
  </si>
  <si>
    <t xml:space="preserve">in subsidiaries</t>
  </si>
  <si>
    <t xml:space="preserve">equity of</t>
  </si>
  <si>
    <t xml:space="preserve">control</t>
  </si>
  <si>
    <t xml:space="preserve">that do not result </t>
  </si>
  <si>
    <t xml:space="preserve">the parent</t>
  </si>
  <si>
    <t xml:space="preserve">in a loss of control</t>
  </si>
  <si>
    <t xml:space="preserve">Balance as at January 1, 2010</t>
  </si>
  <si>
    <t xml:space="preserve">Receive of share subscription</t>
  </si>
  <si>
    <t xml:space="preserve">27,28</t>
  </si>
  <si>
    <t xml:space="preserve">Dividend payment </t>
  </si>
  <si>
    <t xml:space="preserve">28</t>
  </si>
  <si>
    <t xml:space="preserve">Dividend of non - controlling interests</t>
  </si>
  <si>
    <t xml:space="preserve">14, 28</t>
  </si>
  <si>
    <t xml:space="preserve">Capital increase in subsidiaries</t>
  </si>
  <si>
    <t xml:space="preserve">Difference from decrease of shareholding in subsidiaries</t>
  </si>
  <si>
    <t xml:space="preserve">Balance as at December 31, 2010</t>
  </si>
  <si>
    <t xml:space="preserve">Effect of change in adoption the new</t>
  </si>
  <si>
    <t xml:space="preserve">     accounting policy - Employee benefits</t>
  </si>
  <si>
    <t xml:space="preserve">5.1</t>
  </si>
  <si>
    <t xml:space="preserve">Balance as at January 1, 2011 after restatement</t>
  </si>
  <si>
    <t xml:space="preserve">Difference from investment acquisition of company </t>
  </si>
  <si>
    <t xml:space="preserve">       under common control</t>
  </si>
  <si>
    <t xml:space="preserve">6.7.1</t>
  </si>
  <si>
    <t xml:space="preserve">Difference from increase of shareholding in subsidiaries</t>
  </si>
  <si>
    <t xml:space="preserve">Acquisition of subsidiaries' investment</t>
  </si>
  <si>
    <t xml:space="preserve">Balance as at December 31, 2011</t>
  </si>
  <si>
    <t xml:space="preserve">.</t>
  </si>
  <si>
    <t xml:space="preserve">          (                                                                                              )</t>
  </si>
  <si>
    <t xml:space="preserve">Separate Financial Statements (Baht)</t>
  </si>
  <si>
    <t xml:space="preserve">(Sign) …………………………………………………………….Authorized Director</t>
  </si>
  <si>
    <t xml:space="preserve">         (                                                                                                )      </t>
  </si>
  <si>
    <t xml:space="preserve">STATEMENTS OF CASH  FLOWS</t>
  </si>
  <si>
    <t xml:space="preserve">Cash flows from operating activities</t>
  </si>
  <si>
    <t xml:space="preserve">    Profit before income tax </t>
  </si>
  <si>
    <t xml:space="preserve">        Adjustment net profit to cash receipt (disbursement) </t>
  </si>
  <si>
    <t xml:space="preserve">         from operating activities</t>
  </si>
  <si>
    <t xml:space="preserve">             Depreciation</t>
  </si>
  <si>
    <t xml:space="preserve">             Leasehold right amortization        </t>
  </si>
  <si>
    <t xml:space="preserve">             Intangible assets amortization</t>
  </si>
  <si>
    <t xml:space="preserve">             Bad debt</t>
  </si>
  <si>
    <t xml:space="preserve">             Doubtful accounts </t>
  </si>
  <si>
    <t xml:space="preserve">             (Gain) Loss on sales of fixed assets</t>
  </si>
  <si>
    <t xml:space="preserve">             Dividend income</t>
  </si>
  <si>
    <t xml:space="preserve">             Employee benefit</t>
  </si>
  <si>
    <t xml:space="preserve">             Interest income</t>
  </si>
  <si>
    <t xml:space="preserve">             Interest expenses</t>
  </si>
  <si>
    <r>
      <rPr>
        <sz val="16"/>
        <rFont val="AngsanaUPC"/>
        <family val="1"/>
      </rPr>
      <t xml:space="preserve">Profit from operating activities</t>
    </r>
    <r>
      <rPr>
        <sz val="16"/>
        <rFont val="AngsanaUPC"/>
        <family val="1"/>
        <charset val="222"/>
      </rPr>
      <t xml:space="preserve"> before changes in </t>
    </r>
  </si>
  <si>
    <t xml:space="preserve">                   </t>
  </si>
  <si>
    <t xml:space="preserve"> operating assets and liabilities</t>
  </si>
  <si>
    <t xml:space="preserve">        (Increase) Decrease in changes of operating assets</t>
  </si>
  <si>
    <t xml:space="preserve">          Trade accounts receivable</t>
  </si>
  <si>
    <t xml:space="preserve">          Trade accounts receivable - related parties</t>
  </si>
  <si>
    <t xml:space="preserve">          Inventories</t>
  </si>
  <si>
    <t xml:space="preserve">          Other receivable</t>
  </si>
  <si>
    <t xml:space="preserve">          Other non-current assets </t>
  </si>
  <si>
    <t xml:space="preserve">            (                                                                                                )</t>
  </si>
  <si>
    <t xml:space="preserve">Cash flows from operating activities (cont.)</t>
  </si>
  <si>
    <t xml:space="preserve">        Increase (Decrease) in changes of operating liabilities       </t>
  </si>
  <si>
    <t xml:space="preserve">Trade accounts payable</t>
  </si>
  <si>
    <t xml:space="preserve">Trade accounts payable - related parties </t>
  </si>
  <si>
    <t xml:space="preserve">Other payable</t>
  </si>
  <si>
    <t xml:space="preserve">Employee benefit - retirement</t>
  </si>
  <si>
    <t xml:space="preserve">Other current liabilities</t>
  </si>
  <si>
    <r>
      <rPr>
        <sz val="16"/>
        <rFont val="AngsanaUPC"/>
        <family val="1"/>
      </rPr>
      <t xml:space="preserve">Cash received from (paid for) operating activities</t>
    </r>
    <r>
      <rPr>
        <sz val="16"/>
        <rFont val="AngsanaUPC"/>
        <family val="1"/>
        <charset val="222"/>
      </rPr>
      <t xml:space="preserve"> </t>
    </r>
  </si>
  <si>
    <t xml:space="preserve">Income tax paid </t>
  </si>
  <si>
    <t xml:space="preserve">Net cash provided by (used in) operating activities </t>
  </si>
  <si>
    <t xml:space="preserve">Cash flows from investing activities</t>
  </si>
  <si>
    <t xml:space="preserve">     </t>
  </si>
  <si>
    <t xml:space="preserve">Dividend income</t>
  </si>
  <si>
    <t xml:space="preserve">Interest income</t>
  </si>
  <si>
    <t xml:space="preserve">Cash received from short - term loan from related parties       </t>
  </si>
  <si>
    <t xml:space="preserve">Cash received from other loans</t>
  </si>
  <si>
    <t xml:space="preserve">Cash received from (paid for) investments in subsidiaries</t>
  </si>
  <si>
    <t xml:space="preserve">6.7.2</t>
  </si>
  <si>
    <t xml:space="preserve">Cash received from sale of equipment       </t>
  </si>
  <si>
    <t xml:space="preserve">Cash paid for short - term loan to related parties</t>
  </si>
  <si>
    <t xml:space="preserve">Cash paid for other loans</t>
  </si>
  <si>
    <t xml:space="preserve">Cash paid for increase of share </t>
  </si>
  <si>
    <t xml:space="preserve">       holding in subsidiaries</t>
  </si>
  <si>
    <t xml:space="preserve">14.2, 30</t>
  </si>
  <si>
    <t xml:space="preserve">(Increase) Decrease in restricted bank deposits</t>
  </si>
  <si>
    <t xml:space="preserve">Cash paid for building leasehold right on leased land</t>
  </si>
  <si>
    <t xml:space="preserve">Cash paid for building improvement and equipment</t>
  </si>
  <si>
    <t xml:space="preserve">Cash paid for intangible assets</t>
  </si>
  <si>
    <t xml:space="preserve">Net cash provided by (used in) investing activities </t>
  </si>
  <si>
    <t xml:space="preserve">Cash flows from financing activities</t>
  </si>
  <si>
    <t xml:space="preserve">Interest paid</t>
  </si>
  <si>
    <t xml:space="preserve">Increase (Decrease) in overdrafts and </t>
  </si>
  <si>
    <t xml:space="preserve">     short-term loans from financial institutions </t>
  </si>
  <si>
    <t xml:space="preserve">Cash received from short-term loans from related parties </t>
  </si>
  <si>
    <t xml:space="preserve">Cash received from long-term loans</t>
  </si>
  <si>
    <t xml:space="preserve">Cash received from increase in share capital</t>
  </si>
  <si>
    <t xml:space="preserve">Cash received from share subscription in advance</t>
  </si>
  <si>
    <t xml:space="preserve">Cash paid for other long-term loans </t>
  </si>
  <si>
    <t xml:space="preserve">Cash paid for short-term loans from related parties </t>
  </si>
  <si>
    <t xml:space="preserve">Cash paid for long-term loans from related parties </t>
  </si>
  <si>
    <t xml:space="preserve">Cash paid for long-term loans </t>
  </si>
  <si>
    <t xml:space="preserve">Cash paid for liabilities under financial lease agreements</t>
  </si>
  <si>
    <t xml:space="preserve">Dividend of non - controlling interests paid</t>
  </si>
  <si>
    <t xml:space="preserve">Dividend paid</t>
  </si>
  <si>
    <t xml:space="preserve">Net cash provided by (used in) financing activities </t>
  </si>
  <si>
    <t xml:space="preserve">Net increase (decrease) in cash and cash equivalents</t>
  </si>
  <si>
    <t xml:space="preserve">Cash and cash equivalents as at January 1,</t>
  </si>
  <si>
    <t xml:space="preserve">Cash and cash equivalents as at December 31,</t>
  </si>
  <si>
    <t xml:space="preserve"> </t>
  </si>
  <si>
    <t xml:space="preserve">NOTES TO FINANCIAL STATEMENTS</t>
  </si>
  <si>
    <t xml:space="preserve">1. GENERAL INFORMATION</t>
  </si>
  <si>
    <t xml:space="preserve">         1.1 SRIVICHAI VEJVIVAT PUBLIC COMPANY LIMITED ("the Company") was incorporated as a juristic person  on September </t>
  </si>
  <si>
    <t xml:space="preserve">               8, 1967 with registration no. 0105510004061. On March 1, 2011, the Company converted to be a public  company  limited  with </t>
  </si>
  <si>
    <t xml:space="preserve">               registration No. 0107554000062.</t>
  </si>
  <si>
    <t xml:space="preserve">         1.2 The Company’s office is located at 74/5 Moo 4 Petchkasem Road, Aomnoi, Krathumban, Samutsakorn.</t>
  </si>
  <si>
    <t xml:space="preserve">         1.3 The  Company  operates business as a private hospital.</t>
  </si>
  <si>
    <t xml:space="preserve">         1.4 The  Company's subsidiaries are located as follows: </t>
  </si>
  <si>
    <t xml:space="preserve">Srisakorn Vejavivat Co., Ltd. is located at No. 93/256 Mahachai Intersection, Sethakij 1 Road, Thasai,  Mueng,   Samutsakorn.</t>
  </si>
  <si>
    <t xml:space="preserve">Saivichai Development Co., Ltd. is located at No. 15/38-43, 15/1, 15/4, 15/44 Moo 7, Nongkangplu,  Nongkham, Bangkok.</t>
  </si>
  <si>
    <t xml:space="preserve">Srivichai Vocational School is located at No. 74/5 Srivichai 3 Hospital, Moo 4, Aomnoi, Krathumban, Samutsakorn.</t>
  </si>
  <si>
    <t xml:space="preserve">2.  BASIS FOR FINANCIAL STATEMENTS PREPARATION</t>
  </si>
  <si>
    <t xml:space="preserve">2.1  Basis for Financial Statements Preparation</t>
  </si>
  <si>
    <t xml:space="preserve">                      These financial statements  have been  prepared  in  conformity with generally  accepted accounting  principles enunciated  </t>
  </si>
  <si>
    <t xml:space="preserve">under the Accounting Professions Act  B.E.  2547   and  presented   in accordance  with the  notification of   Department  of   Business  </t>
  </si>
  <si>
    <t xml:space="preserve">Development, the Ministry of Commerce dated September 28, 2011, regarding  the  condensed  form  which should  be  included   in  </t>
  </si>
  <si>
    <t xml:space="preserve">the  financial  statements  B.E.  2554   and  the  regulation  of the Securities and Exchange Commission  regarding the preparation and  </t>
  </si>
  <si>
    <t xml:space="preserve">presentation of the financial reporting  under the  Securities and Exchange Act B.E. 2535.</t>
  </si>
  <si>
    <t xml:space="preserve">                      The financial  statements have  been  prepared  under the  historical  cost  convention,  except  as  transaction disclosed in </t>
  </si>
  <si>
    <t xml:space="preserve">related accounting policy.</t>
  </si>
  <si>
    <t xml:space="preserve">2.2  Presentation of Financial Statements</t>
  </si>
  <si>
    <t xml:space="preserve">                      The Company and subsidiaries adopted TAS 1 (Revised 2009) regarding the presentation of financial statements including </t>
  </si>
  <si>
    <t xml:space="preserve">revised titles for the financial statements. The financial statements consist of:</t>
  </si>
  <si>
    <t xml:space="preserve">•   Statements of financial position</t>
  </si>
  <si>
    <t xml:space="preserve">•   Statements of comprehensive income</t>
  </si>
  <si>
    <t xml:space="preserve">•   Statements of changes in shareholders' equity</t>
  </si>
  <si>
    <t xml:space="preserve">•   Statements of cash flows</t>
  </si>
  <si>
    <t xml:space="preserve">•   Notes to financial statements</t>
  </si>
  <si>
    <t xml:space="preserve">2.3 New and Revised Accounting Standards and Financial Reporting Standards</t>
  </si>
  <si>
    <t xml:space="preserve">                      In 2010 and 2011,  the  Federation  of  Accounting  Professions  issued  new and revise accounting standards and financial </t>
  </si>
  <si>
    <t xml:space="preserve">reporting standards   which  certain  standards  are  relevant  to the of Company's operations and effective for  the  accounting  period </t>
  </si>
  <si>
    <t xml:space="preserve">beginning on or after January 1, 2011. The Company has applied as follows:</t>
  </si>
  <si>
    <t xml:space="preserve">(Sign) …………………………………………………………… Authorized Director</t>
  </si>
  <si>
    <t xml:space="preserve">                                                      (                                                                                           )</t>
  </si>
  <si>
    <t xml:space="preserve"> - 2 -</t>
  </si>
  <si>
    <t xml:space="preserve">2.  BASIS FOR FINANCIAL STATEMENTS PREPARATION (Cont.)</t>
  </si>
  <si>
    <r>
      <rPr>
        <sz val="16"/>
        <rFont val="Angsana New"/>
        <family val="1"/>
      </rPr>
      <t xml:space="preserve">                 </t>
    </r>
    <r>
      <rPr>
        <u val="single"/>
        <sz val="16"/>
        <rFont val="Angsana New"/>
        <family val="1"/>
      </rPr>
      <t xml:space="preserve">Accounting standards/financial reporting standards</t>
    </r>
  </si>
  <si>
    <t xml:space="preserve">Contents</t>
  </si>
  <si>
    <t xml:space="preserve">      TAS 1 (Revised 2009) </t>
  </si>
  <si>
    <t xml:space="preserve">Presentation of Financial Statements</t>
  </si>
  <si>
    <t xml:space="preserve">      TAS 2 (Revised 2009) </t>
  </si>
  <si>
    <t xml:space="preserve">Inventories</t>
  </si>
  <si>
    <t xml:space="preserve">      TAS 7 (Revised 2009) </t>
  </si>
  <si>
    <t xml:space="preserve">Statements of Cash Flows</t>
  </si>
  <si>
    <t xml:space="preserve">      TAS 8 (Revised 2009) </t>
  </si>
  <si>
    <t xml:space="preserve">Accounting Policies, Changes in Accounting Estimates and Errors</t>
  </si>
  <si>
    <t xml:space="preserve">      TAS 10 (Revised 2009) </t>
  </si>
  <si>
    <t xml:space="preserve">Events After the Reporting Period</t>
  </si>
  <si>
    <t xml:space="preserve">      TAS 16 (Revised 2009) </t>
  </si>
  <si>
    <t xml:space="preserve">Property, Plant and Equipment</t>
  </si>
  <si>
    <t xml:space="preserve">      TAS 17 (Revised 2009) </t>
  </si>
  <si>
    <t xml:space="preserve">Leases</t>
  </si>
  <si>
    <t xml:space="preserve">      TAS 18 (Revised 2009) </t>
  </si>
  <si>
    <t xml:space="preserve">Revenues</t>
  </si>
  <si>
    <t xml:space="preserve">      TAS 19</t>
  </si>
  <si>
    <t xml:space="preserve">Employee Benefit</t>
  </si>
  <si>
    <t xml:space="preserve">      TAS 23 (Revised 2009) </t>
  </si>
  <si>
    <t xml:space="preserve">Borrowing Costs</t>
  </si>
  <si>
    <t xml:space="preserve">      TAS 24 (Revised 2009) </t>
  </si>
  <si>
    <t xml:space="preserve">Related Party Disclosures</t>
  </si>
  <si>
    <t xml:space="preserve">      TAS 27 (Revised 2009) </t>
  </si>
  <si>
    <t xml:space="preserve">Consolidated and Separated Financial Statements</t>
  </si>
  <si>
    <t xml:space="preserve">      TAS 33 (Revised 2009) </t>
  </si>
  <si>
    <t xml:space="preserve">Earnings per Share</t>
  </si>
  <si>
    <t xml:space="preserve">      TAS 34 (Revised 2009) </t>
  </si>
  <si>
    <t xml:space="preserve">Interim Financial Reporting</t>
  </si>
  <si>
    <t xml:space="preserve">      TAS 36 (Revised 2009) </t>
  </si>
  <si>
    <t xml:space="preserve">Impairment of Assets</t>
  </si>
  <si>
    <t xml:space="preserve">      TAS 37 (Revised 2009) </t>
  </si>
  <si>
    <t xml:space="preserve">Provisions, Contingent Liabilities and Contingent Assets </t>
  </si>
  <si>
    <t xml:space="preserve">      TAS 38 (Revised 2009) </t>
  </si>
  <si>
    <t xml:space="preserve">Intangible Assets</t>
  </si>
  <si>
    <t xml:space="preserve">      TAS 40 (Revised 2009) </t>
  </si>
  <si>
    <t xml:space="preserve">Investment Property</t>
  </si>
  <si>
    <t xml:space="preserve">               The adoption to the new and revised accounting standards results the change in accounting policies which are disclosed </t>
  </si>
  <si>
    <t xml:space="preserve">     in note 5.</t>
  </si>
  <si>
    <t xml:space="preserve">         2.4 In addition the above newly issued  and revised accounting standards  and financial  reporting standards,  the other </t>
  </si>
  <si>
    <t xml:space="preserve">     standards are expected to be effective for the financial statements beginning on or after January 1, 2013 and have not been </t>
  </si>
  <si>
    <t xml:space="preserve">     adopted in the preparation of these interim financial statements as following:</t>
  </si>
  <si>
    <t xml:space="preserve">      TAS 12 </t>
  </si>
  <si>
    <t xml:space="preserve">Income Taxes</t>
  </si>
  <si>
    <t xml:space="preserve">      TAS 20 (Revised 2009) </t>
  </si>
  <si>
    <t xml:space="preserve">Accounting for Government Grants and Disclosure of Government  </t>
  </si>
  <si>
    <t xml:space="preserve">     Assistance</t>
  </si>
  <si>
    <t xml:space="preserve">      TAS 21 (Revised 2009) </t>
  </si>
  <si>
    <t xml:space="preserve">The Effects of Changes in Foreign Exchange Rates </t>
  </si>
  <si>
    <t xml:space="preserve">      TIFRS 10</t>
  </si>
  <si>
    <t xml:space="preserve">Government  Assistance-No  Specific  Relation  to Operating Activities</t>
  </si>
  <si>
    <t xml:space="preserve">      TIFRS 21</t>
  </si>
  <si>
    <t xml:space="preserve">Income Taxes- Recovery of Revalued Non-Depreciable Assets</t>
  </si>
  <si>
    <t xml:space="preserve">      TIFRS 25 </t>
  </si>
  <si>
    <t xml:space="preserve">Income Taxes- Changes in the Tax Status of an Enterprises or its </t>
  </si>
  <si>
    <t xml:space="preserve">     Shareholders</t>
  </si>
  <si>
    <t xml:space="preserve">      </t>
  </si>
  <si>
    <t xml:space="preserve">            At present,  the Company's group  is evaluating the effects  of those standards on the financial statements in the year in </t>
  </si>
  <si>
    <t xml:space="preserve">     which they are initial applied.</t>
  </si>
  <si>
    <t xml:space="preserve"> - 3 -</t>
  </si>
  <si>
    <t xml:space="preserve">3. BASIS FOR PREPARATION OF CONSOLIDATED FINANCIAL STATEMENTS </t>
  </si>
  <si>
    <t xml:space="preserve">            The consolidated financial statements included the financial statements  of  Srivichai Vejvivat Public Company Limited </t>
  </si>
  <si>
    <t xml:space="preserve">      and its subsidiaries as follows:</t>
  </si>
  <si>
    <t xml:space="preserve">Name</t>
  </si>
  <si>
    <t xml:space="preserve">Percentage of shareholding </t>
  </si>
  <si>
    <t xml:space="preserve">Type of business</t>
  </si>
  <si>
    <r>
      <rPr>
        <u val="single"/>
        <sz val="16"/>
        <rFont val="Angsana New"/>
        <family val="1"/>
      </rPr>
      <t xml:space="preserve">2011</t>
    </r>
    <r>
      <rPr>
        <sz val="16"/>
        <rFont val="Angsana New"/>
        <family val="1"/>
      </rPr>
      <t xml:space="preserve">           </t>
    </r>
    <r>
      <rPr>
        <u val="single"/>
        <sz val="16"/>
        <rFont val="Angsana New"/>
        <family val="1"/>
      </rPr>
      <t xml:space="preserve">2010</t>
    </r>
  </si>
  <si>
    <t xml:space="preserve">Srisakorn Vejavivat Co., Ltd.             </t>
  </si>
  <si>
    <t xml:space="preserve">   94.94           94.94</t>
  </si>
  <si>
    <t xml:space="preserve">Private hospital</t>
  </si>
  <si>
    <t xml:space="preserve">Saivichai Development Co., Ltd.        </t>
  </si>
  <si>
    <t xml:space="preserve">  94.76           67.65</t>
  </si>
  <si>
    <t xml:space="preserve">Srivichai Vocational School               </t>
  </si>
  <si>
    <t xml:space="preserve"> 99.98             0.00</t>
  </si>
  <si>
    <t xml:space="preserve">Vocational school</t>
  </si>
  <si>
    <t xml:space="preserve">            The  significant transactions  between  the Company and  the subsidiaries have been eliminated from the consolidated </t>
  </si>
  <si>
    <t xml:space="preserve">     financial statements.</t>
  </si>
  <si>
    <t xml:space="preserve">            These consolidated financial statements have been prepared in conformity with the same accounting policy for the </t>
  </si>
  <si>
    <t xml:space="preserve">     accounts and accounting events of the Company and its subsidiaries.</t>
  </si>
  <si>
    <t xml:space="preserve">            On  September  23,  2010, the  Company  passed  a resolution to acquire the additional  issued  share  capital  of  Saivichai </t>
  </si>
  <si>
    <t xml:space="preserve">     Development Co., Ltd. less than the existing shareholding  proportion,  resulting  in decrease  in   shareholding   proportion  in </t>
  </si>
  <si>
    <t xml:space="preserve">      such  subsidiary  from  95.30%   to  67.65%. The changes in the parent's portion of equity resulting from this  change  which </t>
  </si>
  <si>
    <t xml:space="preserve">      is  shown  as "Changes  in  parent's  ownership  interest  in  a  subsidiary that  do  not  result  in a loss of control" decreased by </t>
  </si>
  <si>
    <t xml:space="preserve">      Baht 14.60 million as stated in note 30 and on  January  18,  2011,  the  Company  passed  a  resolution  to  acquire  common </t>
  </si>
  <si>
    <t xml:space="preserve">      shares  of  Saivichai  Development  Co,  Ltd.  from  the  former  shareholder  who is Company's management for 5,421,300 </t>
  </si>
  <si>
    <t xml:space="preserve">      common  shares  at  par value Baht 5.00 each, totalling Baht 27,106,500.00, resulting in increase in  shareholding   proportion </t>
  </si>
  <si>
    <t xml:space="preserve">      in  such  subsidiary  to  94.76%.  The   changes in the parent's  portion of equity resulting from this change  which is shown as </t>
  </si>
  <si>
    <t xml:space="preserve">     "Changes in parent's  ownership interest in a subsidiary that do not result in a loss of control" increased by Baht 11.68 million </t>
  </si>
  <si>
    <t xml:space="preserve">     as stated in note 30.</t>
  </si>
  <si>
    <t xml:space="preserve">            On March 1, 2011, the Company acquired common shares of Srivichai Vocational  School from the former shareholder </t>
  </si>
  <si>
    <t xml:space="preserve">     who is Company's management for 19,996 common shares at par value Baht 5.00 each, totalling Baht 99,980.00, resulting </t>
  </si>
  <si>
    <t xml:space="preserve">     shareholding proportion at 99.98%.</t>
  </si>
  <si>
    <t xml:space="preserve">4.  NEW ACCOUNTING STANDARDS ISSUANCE</t>
  </si>
  <si>
    <t xml:space="preserve">     4.1  Revenues and expenses recognition</t>
  </si>
  <si>
    <t xml:space="preserve">            4.1.1 Revenues from hospital operations, mainly consisting of medical fees, hospital room sales, and medicine sales, are </t>
  </si>
  <si>
    <t xml:space="preserve">     recognized when the services have been rendered or medicine delivered.</t>
  </si>
  <si>
    <t xml:space="preserve">            4.1.2 Revenues   from  Social  Security  Office, National  Health  Security  Office  and  the  Migrants  Health  Security </t>
  </si>
  <si>
    <t xml:space="preserve">     System  are  recognized  according  to  the  basis  and   conditions  specified  by  such  agencies  and  based on the historical </t>
  </si>
  <si>
    <t xml:space="preserve">     information. However, revenues from Social Security Office as HA will be recognized in the accounting period which there </t>
  </si>
  <si>
    <t xml:space="preserve">     is certain  indicator that the Company will receive such income and revenues from  the   Migrants   Health   Security  System </t>
  </si>
  <si>
    <t xml:space="preserve">     (Health Promotion and Disease Prevention) will be recognized when the Company receive the income allocation notification </t>
  </si>
  <si>
    <t xml:space="preserve">     from Migrant Health  System  Development Department, Public Health Office of Samutsakorn.</t>
  </si>
  <si>
    <t xml:space="preserve">            4.1.3 Revenues from educational media are recognized over the teaching period.</t>
  </si>
  <si>
    <t xml:space="preserve">            4.1.4 Rental under operating lease agreements - building are recognized on a straight - line method over the lease term.</t>
  </si>
  <si>
    <t xml:space="preserve">            4.1.5 Other revenues and expenses are recognized on an accrual basis.</t>
  </si>
  <si>
    <t xml:space="preserve"> - 4 -</t>
  </si>
  <si>
    <t xml:space="preserve">4.  NEW ACCOUNTING STANDARDS ISSUANCE (Cont.)</t>
  </si>
  <si>
    <t xml:space="preserve">     4.2  Cash and cash equivalents</t>
  </si>
  <si>
    <t xml:space="preserve">            Cash  and  cash  equivalents  are  cash  on hand and deposits at banks which held to maturity not over three months and </t>
  </si>
  <si>
    <t xml:space="preserve">     without restriction.</t>
  </si>
  <si>
    <t xml:space="preserve">     4.3  Allowance for doubtful accounts</t>
  </si>
  <si>
    <t xml:space="preserve">            The  Company  and  subsidiaries  provided  allowance  for  doubtful  accounts   equal  to  the  estimated   uncollectible </t>
  </si>
  <si>
    <t xml:space="preserve">     receivable.  The estimated loss  are based on  historical collection experience  coupled with a  review of  the current status </t>
  </si>
  <si>
    <t xml:space="preserve">     of existing receivables. </t>
  </si>
  <si>
    <t xml:space="preserve">     4.4  Inventories</t>
  </si>
  <si>
    <t xml:space="preserve">            Medicine, chemical products, medical supplies and other supplies are valued at the lower of average cost or net </t>
  </si>
  <si>
    <t xml:space="preserve">     realizable value.</t>
  </si>
  <si>
    <t xml:space="preserve">     4.5  Investment</t>
  </si>
  <si>
    <t xml:space="preserve">            Investment in subsidiaries are stated at cost less provision for impairment (if any). </t>
  </si>
  <si>
    <t xml:space="preserve">     4.6  Investment properties</t>
  </si>
  <si>
    <t xml:space="preserve">            Since January 1, 2011, the Company has applied to TAS 40 (Revised 2009) Investment  Properties, defined  as  property  </t>
  </si>
  <si>
    <t xml:space="preserve">     owned  to  earn rentals; capital appreciation; or both, is disclosed in the financial statements separately  from  other  property, </t>
  </si>
  <si>
    <t xml:space="preserve">     plant and equipment.</t>
  </si>
  <si>
    <t xml:space="preserve">            The Company and its subsidiaries have selected the cost model for accounting for investment properties under the revised </t>
  </si>
  <si>
    <t xml:space="preserve">     TAS. The change in accounting policy has been applied to reclassify the comparative financial statements. From January 1, </t>
  </si>
  <si>
    <t xml:space="preserve">     2011, the depreciable  amount  and  useful  life  of  the  investment  property  have  been reassessed in accordance with the </t>
  </si>
  <si>
    <t xml:space="preserve">     requirements of TAS 16 (Revised 2009) Property, Plant and Equipment as stated in note 4.7. These changes in accounting </t>
  </si>
  <si>
    <t xml:space="preserve">     policy in this regard have been applied prospectively.</t>
  </si>
  <si>
    <t xml:space="preserve">            Investment properties are stated at cost less accumulated depreciation and allowance for asset impairment (if any).</t>
  </si>
  <si>
    <t xml:space="preserve">            Investment properties are depreciated by the straight - line method over the estimated useful lives of the assets as follows :</t>
  </si>
  <si>
    <t xml:space="preserve">Number of years</t>
  </si>
  <si>
    <t xml:space="preserve">Building and improvement</t>
  </si>
  <si>
    <t xml:space="preserve">20 and 5</t>
  </si>
  <si>
    <t xml:space="preserve">            No depreciation of land because it was included in the  operating result calculation.</t>
  </si>
  <si>
    <t xml:space="preserve"> - 5 -</t>
  </si>
  <si>
    <t xml:space="preserve">     4.7  Property, plant and equipment / Depreciation</t>
  </si>
  <si>
    <t xml:space="preserve">            Land is stated at cost less allowance for asset impairment (if any). Building and equipment are stated at cost less </t>
  </si>
  <si>
    <t xml:space="preserve">      accumulated depreciation and allowance for asset impairment (if any). Building and equipment are depreciated by the </t>
  </si>
  <si>
    <t xml:space="preserve">      straight - line method over the estimated useful lives of the assets as follows :         </t>
  </si>
  <si>
    <t xml:space="preserve">Building </t>
  </si>
  <si>
    <t xml:space="preserve">Building on leased land</t>
  </si>
  <si>
    <t xml:space="preserve">Component part and building improvement</t>
  </si>
  <si>
    <t xml:space="preserve">5, 20</t>
  </si>
  <si>
    <t xml:space="preserve">Medical equipment</t>
  </si>
  <si>
    <t xml:space="preserve">2, 4, 5, 10</t>
  </si>
  <si>
    <t xml:space="preserve">5</t>
  </si>
  <si>
    <t xml:space="preserve">Hospital equipment</t>
  </si>
  <si>
    <t xml:space="preserve">Office furniture and equipment </t>
  </si>
  <si>
    <t xml:space="preserve">3, 5</t>
  </si>
  <si>
    <t xml:space="preserve">3, 5, 10</t>
  </si>
  <si>
    <t xml:space="preserve">            </t>
  </si>
  <si>
    <t xml:space="preserve">Vehicle and equipment</t>
  </si>
  <si>
    <t xml:space="preserve">            Land and assets under construction are not depreciated. Depreciation is included in determining income.</t>
  </si>
  <si>
    <t xml:space="preserve">            Borrowing costs are capitalized as part of fixed assets that take a substantial period of time to get ready for their </t>
  </si>
  <si>
    <t xml:space="preserve">     intended use. Capitalization of borrowing costs will be ceased when the assets are ready for use.</t>
  </si>
  <si>
    <t xml:space="preserve">            TAS 16 (Revised 2009) stated that:</t>
  </si>
  <si>
    <t xml:space="preserve">            4.7.1 Costs of dismantlement, removal and restoration is charged as cost of assets and calculated depreciation for the fiscal </t>
  </si>
  <si>
    <t xml:space="preserve">     period.</t>
  </si>
  <si>
    <t xml:space="preserve">            4.7.2 Depreciation is calculated separately for each significant parts of cost of property, plant and equipment when each of </t>
  </si>
  <si>
    <t xml:space="preserve">     component parts has material cost compared to total cost of those assets.</t>
  </si>
  <si>
    <t xml:space="preserve">            4.7.3 Residual value of property, plant and equipment has to be measured by the amount expected to obtain from disposal </t>
  </si>
  <si>
    <t xml:space="preserve">     of assets as if the assets had aging and expected condition at the end of its useful lives. In addition, residual value and useful lives </t>
  </si>
  <si>
    <t xml:space="preserve">      is required to review at least at the financial year end. </t>
  </si>
  <si>
    <t xml:space="preserve">            The changes have been applied immediately in accordance with the transitional provisions of the revised TAS except for the </t>
  </si>
  <si>
    <t xml:space="preserve">      costs of dismantlement, removal and restoration have been retroactively adjusted.</t>
  </si>
  <si>
    <t xml:space="preserve">            In 2011, the Company and its subsidiaries changed estimated useful lives of building from 20 years to 40 and 50 years according </t>
  </si>
  <si>
    <t xml:space="preserve">      to the independent appraisor, Sasiratchda Co., Ltd. by using prospective method since January 1, 2011. </t>
  </si>
  <si>
    <t xml:space="preserve">      The effects of such change is disclosed in note 5.2.</t>
  </si>
  <si>
    <t xml:space="preserve">     4.8  Leasehold right</t>
  </si>
  <si>
    <t xml:space="preserve">            The  Company  and  its  subsidiaries  amortized rental of land and building on the leased land under operating lease agreement as </t>
  </si>
  <si>
    <t xml:space="preserve">     expense by using the straight-line method.</t>
  </si>
  <si>
    <t xml:space="preserve">     4.9  Intangible assets</t>
  </si>
  <si>
    <t xml:space="preserve">            Intangible assets are stated at cost less accumulated amortization.  Such amortization is calculated  at cost of assets  on a straight-</t>
  </si>
  <si>
    <t xml:space="preserve">     line basis  over the estimated useful lives as follows:</t>
  </si>
  <si>
    <t xml:space="preserve">Computer software</t>
  </si>
  <si>
    <t xml:space="preserve">5-10</t>
  </si>
  <si>
    <t xml:space="preserve">Website</t>
  </si>
  <si>
    <t xml:space="preserve"> - 6 -</t>
  </si>
  <si>
    <t xml:space="preserve">     4.10  Impairment of assets</t>
  </si>
  <si>
    <t xml:space="preserve">             The Company and its subsidiaries have considered the impairment of assets whenever events or changes indicated  </t>
  </si>
  <si>
    <t xml:space="preserve">     that the  carrying amount  of an  asset exceeds  its recoverable  value  (net  selling price  of the  assets under  current  </t>
  </si>
  <si>
    <t xml:space="preserve">     operation or its value in use whichever is higher).  The  Company  and  its subsidiaries will consider the impairment for </t>
  </si>
  <si>
    <t xml:space="preserve">     each  asset   item  or  each  cash- generating unit ,  whichever  is practical. In case of the carrying amount of an asset </t>
  </si>
  <si>
    <t xml:space="preserve">     exceeds  its  recoverable value,  the Company  and its  subsidiaries will  recognize  an  impairment  in  the statements of </t>
  </si>
  <si>
    <t xml:space="preserve">     income. The Company and its subsidiaries will  reverse  the  impairment  loss whenever there is an indication that there  </t>
  </si>
  <si>
    <t xml:space="preserve">     is  no longer impairment or reduction in impairment.</t>
  </si>
  <si>
    <t xml:space="preserve">     4.11  Financial instruments</t>
  </si>
  <si>
    <t xml:space="preserve">              Financial instruments are presented in balance sheets, consist of  cash  and cash equivalents,  accounts  receivable,  </t>
  </si>
  <si>
    <t xml:space="preserve">     accounts receivable - related parties, short-term loans to related parties, accrued income, restricted bank deposits, bank </t>
  </si>
  <si>
    <t xml:space="preserve">     overdrafts  and  short-term  loans from financial institutions, accounts payable, accounts payable-related parties, unearned </t>
  </si>
  <si>
    <t xml:space="preserve">     revenues, payable-Provincial Health Office, asset payable, accrued expenses,  long-term loans and liabilities under financial </t>
  </si>
  <si>
    <t xml:space="preserve">     lease agreement. The basis of recognition and measurement of each item are separately disclosed in the related transactions.</t>
  </si>
  <si>
    <t xml:space="preserve">     4.12  Financial lease agreement</t>
  </si>
  <si>
    <t xml:space="preserve">              The Company and its subsidiaries recorded vehicles under financial lease agreement / hire purchase agreement at assets</t>
  </si>
  <si>
    <t xml:space="preserve">     and liabilities on the inception of the agreement at the lower of  the fair value of the leased assets or the present value of minimum </t>
  </si>
  <si>
    <t xml:space="preserve">     lease payments. Interest expenses  are recorded  to each period over the term of the agreement.</t>
  </si>
  <si>
    <t xml:space="preserve">     4.13  Operating lease agreement - the subsidiaries are the lessee</t>
  </si>
  <si>
    <t xml:space="preserve">              The  subsidiaries recorded long-term lease agreement of land made before 1999 as expense according to the rate and term </t>
  </si>
  <si>
    <t xml:space="preserve">     stipulated in the agreements and recorded building on leased land as building, depreciated by using the straight-line method over </t>
  </si>
  <si>
    <t xml:space="preserve">     the useful lives estimated by the management.</t>
  </si>
  <si>
    <t xml:space="preserve">              In 2011, the  subsidiaries  recorded  long- term  lease  agreement  of  land  made since 1999  in which  substantially all  the risks  </t>
  </si>
  <si>
    <t xml:space="preserve">     and rewards of  ownership of  assets  remain with  the lesser  classified as an operating lease agreement. Rentals  applicable  to such </t>
  </si>
  <si>
    <t xml:space="preserve">      operating  leases  are  charged  to  the  statement  of  comprehensive income by using the straight-line method over the lease term, </t>
  </si>
  <si>
    <t xml:space="preserve">      commencing from the subsidiaries can take benefit from such leased land</t>
  </si>
  <si>
    <t xml:space="preserve">              The subsidiaries recorded the construction on long-term lease agreement of land made since 1999  in which  substantially all the </t>
  </si>
  <si>
    <t xml:space="preserve">     risks  and rewards of ownership of assets remain with  the lesser as leasehold right under operating lease agreement. (Before 2011, </t>
  </si>
  <si>
    <t xml:space="preserve">    the subsidiaries recorded building on leased land under operating lease as property, plant and equipment, depreciating by using the </t>
  </si>
  <si>
    <t xml:space="preserve">     straight-line method for 20 years and recorded land rental on the amount and lease term. The Company and its subsidiaries made </t>
  </si>
  <si>
    <t xml:space="preserve">     error correction in year 2011 as stated in note 42) and charged to the statement of comprehensive income by using the straight-line </t>
  </si>
  <si>
    <t xml:space="preserve">     method over the lease term.</t>
  </si>
  <si>
    <t xml:space="preserve"> - 7 -</t>
  </si>
  <si>
    <t xml:space="preserve">     4.14  Operating lease agreement - the Company and subsidiaries are the lesser          </t>
  </si>
  <si>
    <t xml:space="preserve">               Assets leased out under operating leases are included in investment property in the statement of financial position. They         </t>
  </si>
  <si>
    <t xml:space="preserve">     are  depreciated  over their expected useful lives on a basis consistent with other similar fixed assets.  Rental income (net of         </t>
  </si>
  <si>
    <t xml:space="preserve">     any incentives) is recognised on a straight-line basis over the lease term.           </t>
  </si>
  <si>
    <t xml:space="preserve">     4.15  Corporate income tax          </t>
  </si>
  <si>
    <t xml:space="preserve">               The Company  and its subsidiaries recorded corporate  income tax by calculating from taxable net profit based on the         </t>
  </si>
  <si>
    <t xml:space="preserve">     conditions prescribed in the Revenue Code.         </t>
  </si>
  <si>
    <t xml:space="preserve">     4.16  Employee benefits         </t>
  </si>
  <si>
    <t xml:space="preserve">               From January 1, 2011, the obligation of the Company and its subsidiaries in respect of  post -  employment  benefits           </t>
  </si>
  <si>
    <t xml:space="preserve">     is recognised in the financial statements based on calculations by a qualified actuary using the projected unit credit method.         </t>
  </si>
  <si>
    <t xml:space="preserve">     Previously, this obligation was recognised as occurrence.         </t>
  </si>
  <si>
    <t xml:space="preserve">               The  Company  and  its  subsidiaries  chose  to  record entire liabilities as adjustment of retained earnings as at January 1,         </t>
  </si>
  <si>
    <t xml:space="preserve">     2011, in accordance with transitional provisions of TAS 19 as disclosed in note 5. The Company and its subsidiaries provided          </t>
  </si>
  <si>
    <t xml:space="preserve">     post - employment benefits obligation, payable to employees under the Thai Labor Protection Act. The liability in respect of          </t>
  </si>
  <si>
    <t xml:space="preserve">     employee benefits is the present value of the defined benefit obligation which is calculated by using  the  actuarial  technique.            </t>
  </si>
  <si>
    <t xml:space="preserve">     The  present  value  of the defined benefits obligation is determined by discounting estimated future cash flows  using  yields           </t>
  </si>
  <si>
    <t xml:space="preserve">     on the government bonds which have terms to maturity approximating  the  terms  of  related  liability.  The estimated future          </t>
  </si>
  <si>
    <t xml:space="preserve">     cash flows shall reflect employee salaries, turnover rate, length of service and other. Actuarial gains or losses will be recognized           </t>
  </si>
  <si>
    <t xml:space="preserve">     in  the  statements  of  income  in the  occurring period. The costs associated with providing these  benefits are charged to the             </t>
  </si>
  <si>
    <t xml:space="preserve">     statements of income so as to spread the cost over the employment period during which the entitlement to benefits is earned.           </t>
  </si>
  <si>
    <t xml:space="preserve">               The Company and its subsidiaries established provident fund under the defined contribution plan. The fund's assets are           </t>
  </si>
  <si>
    <t xml:space="preserve">     separately entitled and are administered by the fund manager legally.  The Company and its subsidiaries recorded salary, wage,           </t>
  </si>
  <si>
    <t xml:space="preserve">     bonus and contribution to Social Security Fund and Provident Fund as expense on accordance.               </t>
  </si>
  <si>
    <t xml:space="preserve">     4.17  Related party transactions             </t>
  </si>
  <si>
    <t xml:space="preserve">               Related parties comprise enterprises and individuals that control, or are controlled by the Company and its subsidiaries,           </t>
  </si>
  <si>
    <t xml:space="preserve">     whether  directly  or  indirectly,  or  which  are  under  common control with the Company. They also include associates and          </t>
  </si>
  <si>
    <t xml:space="preserve">     individuals who have significant  influence over the Company and its subsidiaries, key management personnel, and directors                   </t>
  </si>
  <si>
    <t xml:space="preserve">     and officers with authority in the planning and direction of the operations.         </t>
  </si>
  <si>
    <t xml:space="preserve">     4.18  Use of accounting estimates           </t>
  </si>
  <si>
    <t xml:space="preserve">              The   preparation   of   financial  statements  in  conformity  with  generally  accepted  accounting  principles  requires           </t>
  </si>
  <si>
    <t xml:space="preserve">     management  to make subjective judgment and estimates  which affect  the  reported  amounts  in the financial  statements        </t>
  </si>
  <si>
    <t xml:space="preserve">     and disclosures. The actual results may differ  from  these estimates, resulting adjustment   in   the  following  fiscal  period.           </t>
  </si>
  <si>
    <t xml:space="preserve">     Significant accounting estimates are allowance  for  doubtful  accounts,  allowance  for  declining  in  value  of  inventories         </t>
  </si>
  <si>
    <t xml:space="preserve">     and allowance for asset impairment and they are separately disclosed in the related notes to financial statements.          </t>
  </si>
  <si>
    <t xml:space="preserve">    </t>
  </si>
  <si>
    <t xml:space="preserve"> - 8 -</t>
  </si>
  <si>
    <t xml:space="preserve">     4.19  Provision for liabilities </t>
  </si>
  <si>
    <t xml:space="preserve">               The Company and its subsidiaries recognize a provision for liabilities when an entity has a present legal or constructive</t>
  </si>
  <si>
    <t xml:space="preserve">     obligation  as  a  result  of  a  past event.  It  is  probable that an outflow of  resources embodying  economic  benefits will  be </t>
  </si>
  <si>
    <t xml:space="preserve">     required to settle the obligation and a reliable estimate can be made of the amount of  the  obligation. When  some  or  all  the </t>
  </si>
  <si>
    <t xml:space="preserve">     expenditure  required  to  settle a provision is expected to be reimbursed by another party,  and  when  it  is  virtually certain  </t>
  </si>
  <si>
    <t xml:space="preserve">     that reimbursement  will  be  received if the Company and its subsidiaries settle the obligation, the amount will be recognized </t>
  </si>
  <si>
    <t xml:space="preserve">     but not exceed the amount of the provision. </t>
  </si>
  <si>
    <t xml:space="preserve">     4.20  Basic earnings per share      </t>
  </si>
  <si>
    <t xml:space="preserve">            Basic Earnings per share as presented in the statements of comprehensive income is the basic earnings per  share </t>
  </si>
  <si>
    <t xml:space="preserve">     which  is  determined by dividing the net profit for the period  by the weighted average number of  common  shares </t>
  </si>
  <si>
    <t xml:space="preserve">     issued and paid-up during the period.</t>
  </si>
  <si>
    <t xml:space="preserve">            The weighed average number of common shares taken for dividing net profit was calculated by change in par value from </t>
  </si>
  <si>
    <t xml:space="preserve">     Baht 5.00 each to Baht 1.00 each and the Company made retroactively adjustment the earnings per share of year 2010.</t>
  </si>
  <si>
    <t xml:space="preserve">Basic earnings per share (Baht)</t>
  </si>
  <si>
    <t xml:space="preserve">Number of shares</t>
  </si>
  <si>
    <t xml:space="preserve">Separate Financial Statements </t>
  </si>
  <si>
    <t xml:space="preserve">For the year ended </t>
  </si>
  <si>
    <t xml:space="preserve">Before change </t>
  </si>
  <si>
    <t xml:space="preserve">After change </t>
  </si>
  <si>
    <t xml:space="preserve">     December 31, 2010</t>
  </si>
  <si>
    <t xml:space="preserve">in par value</t>
  </si>
  <si>
    <t xml:space="preserve">5.  EFFECT OF FIRST TIME ADOPTION OF THAI FINANCIAL REPORTING STANDARDS</t>
  </si>
  <si>
    <t xml:space="preserve">     5.1  Change of accounting policy</t>
  </si>
  <si>
    <t xml:space="preserve">            From  January  1,  2011,  the  Company  and its subsidiaries have applied new and  revised  financial reporting standards </t>
  </si>
  <si>
    <t xml:space="preserve">     which effects to the consolidated statements of financial position and separate statements of financial position as at December </t>
  </si>
  <si>
    <t xml:space="preserve">     31, 2011  and  the consolidated statements of comprehensive income and separate statements of comprehensive income for </t>
  </si>
  <si>
    <t xml:space="preserve">     the year ended December 31, 2011 as follows:</t>
  </si>
  <si>
    <t xml:space="preserve">Unit : Baht</t>
  </si>
  <si>
    <t xml:space="preserve">Separate </t>
  </si>
  <si>
    <t xml:space="preserve">Restatement of Financial Statements </t>
  </si>
  <si>
    <t xml:space="preserve">Non-controlling </t>
  </si>
  <si>
    <t xml:space="preserve">Beginning retained </t>
  </si>
  <si>
    <t xml:space="preserve">Financial </t>
  </si>
  <si>
    <t xml:space="preserve">Retained earnings as at January 1, 2011 </t>
  </si>
  <si>
    <t xml:space="preserve">interest </t>
  </si>
  <si>
    <t xml:space="preserve">earnings</t>
  </si>
  <si>
    <t xml:space="preserve">Statements </t>
  </si>
  <si>
    <t xml:space="preserve">Retained earnings as at December 31, 2010 - as reported</t>
  </si>
  <si>
    <t xml:space="preserve">Increase in short-term employee benefit obligations </t>
  </si>
  <si>
    <t xml:space="preserve">Increase in long-term employee benefit obligations </t>
  </si>
  <si>
    <t xml:space="preserve">Retained earnings as at January 1, 2011 - as restated</t>
  </si>
  <si>
    <t xml:space="preserve">                                               (                                                                                           )</t>
  </si>
  <si>
    <t xml:space="preserve"> - 9 -</t>
  </si>
  <si>
    <t xml:space="preserve">5.  EFFECT OF FIRST TIME ADOPTION OF THAI FINANCIAL REPORTING STANDARDS (Cont.)</t>
  </si>
  <si>
    <t xml:space="preserve">Consolidated </t>
  </si>
  <si>
    <t xml:space="preserve">Separate</t>
  </si>
  <si>
    <t xml:space="preserve">Financial</t>
  </si>
  <si>
    <t xml:space="preserve"> Statements </t>
  </si>
  <si>
    <t xml:space="preserve">Statements of comprehensive income for the year ended December 31, 2011</t>
  </si>
  <si>
    <t xml:space="preserve">          Increase in short-term employee benefit resulting in:</t>
  </si>
  <si>
    <t xml:space="preserve">     Increase (Decrease) in cost of sales</t>
  </si>
  <si>
    <t xml:space="preserve">     Increase (Decrease) in selling expenses</t>
  </si>
  <si>
    <t xml:space="preserve">     Increase (Decrease) in administrative expenses</t>
  </si>
  <si>
    <t xml:space="preserve">     (Increase) Decrease in profit before income tax</t>
  </si>
  <si>
    <t xml:space="preserve">          Increase in long-term employee benefit resulting in:</t>
  </si>
  <si>
    <t xml:space="preserve">(Increase) Decrease in profit for the period</t>
  </si>
  <si>
    <t xml:space="preserve">Decrease in earnings per share </t>
  </si>
  <si>
    <t xml:space="preserve">Basic earnings per share </t>
  </si>
  <si>
    <t xml:space="preserve">     5.2  Change of accounting estimate</t>
  </si>
  <si>
    <t xml:space="preserve">            From January 1, 2011, the Company and its subsidiaries changed estimated useful lives of building from 20 years to 50 years </t>
  </si>
  <si>
    <t xml:space="preserve">      according to the independent appraisor, Sasiratchda Co., Ltd. A subsidiary had building on leased land  which  was  constructed </t>
  </si>
  <si>
    <t xml:space="preserve">     in year 1995 before TAS 29 Long-Term Lease will be effective. TAS 29 stated that "agreement effective before January 1, 1999 </t>
  </si>
  <si>
    <t xml:space="preserve">     can use the existing accounting treatment". From January 1, 2011, the independent  appraisor revalued  estimated  useful  life  of </t>
  </si>
  <si>
    <t xml:space="preserve">     such building from 20 years to 50 years. However, the building was building on leased land which  the  leased  land  agreement  in </t>
  </si>
  <si>
    <t xml:space="preserve">     term of 40 years, ending in 2035, so the estimated useful life of the building was 40 years according to the lease agreement which </t>
  </si>
  <si>
    <t xml:space="preserve">     is less than the estimated useful life revalued by the  independent appraisor. The leased  term  remains  24  years.  The  building </t>
  </si>
  <si>
    <t xml:space="preserve">     was depreciated by using the straight-line method over the remaining  leased term.  The   Company  and  subsidiaries  change  such </t>
  </si>
  <si>
    <t xml:space="preserve">     accounting estimate by using prospective method  .</t>
  </si>
  <si>
    <t xml:space="preserve">            The effects from change of accounting estimate on the consolidated financial statements  and separate financial statements  </t>
  </si>
  <si>
    <t xml:space="preserve">     for the year ended December 31, 2011 are as follows:</t>
  </si>
  <si>
    <t xml:space="preserve"> - 10 -</t>
  </si>
  <si>
    <t xml:space="preserve">Consolidated</t>
  </si>
  <si>
    <t xml:space="preserve">Decrease in depreciation</t>
  </si>
  <si>
    <t xml:space="preserve">Increase in property, plant and equipment </t>
  </si>
  <si>
    <t xml:space="preserve">Increase in net profit</t>
  </si>
  <si>
    <t xml:space="preserve">Increase in basic earnings per share</t>
  </si>
  <si>
    <t xml:space="preserve">     5.3   Effect  from  adoption  TAS  40  (Revised  2009)   Investment  Property which the subsidiaries chose to use cost method as </t>
  </si>
  <si>
    <t xml:space="preserve">     stated in note 15 results reclassification in the consolidated financial statements. as at December 31, 2010 as stated in note 43.</t>
  </si>
  <si>
    <t xml:space="preserve">6.  ADDITIONAL INFORMATION OF STATEMENTS OF CASH FLOWS </t>
  </si>
  <si>
    <t xml:space="preserve">            6.1 For the year ended December 31, 2011, a subsidiary made a financial lease agreement for vehicle of Baht 0.53 million by </t>
  </si>
  <si>
    <t xml:space="preserve">     making down payment Baht 0.18million.</t>
  </si>
  <si>
    <t xml:space="preserve">            6.2 For the year ended December 31, 2011 and 2010, a subsidiary return construction retention of Baht 0.63 million and Baht </t>
  </si>
  <si>
    <t xml:space="preserve">     0.39 million, respectively, and deducted such amount from the construction payment in the statements of cash flows. The Company </t>
  </si>
  <si>
    <t xml:space="preserve">     also recorded construction retention payable of Baht 1.69 million and Baht 0.79 million, respectively, so it was recorded  net return</t>
  </si>
  <si>
    <t xml:space="preserve">     amount of Baht 1.06 million and Baht 0.40 million, respectively.</t>
  </si>
  <si>
    <t xml:space="preserve">            6.3 For the year ended December 31, 2011 and 2010, a subsidiary capitalized interest as cost of building improvement in amount </t>
  </si>
  <si>
    <t xml:space="preserve">      of Baht 0.11 million and Baht 0.08 million, respectively.</t>
  </si>
  <si>
    <t xml:space="preserve">            6.4 For the year ended December 31, 2011, a subsidiary deducted prepaid for assets of Baht 0.83 million and recorded prepaid for </t>
  </si>
  <si>
    <t xml:space="preserve">     assets of Baht 0.88 million and deducted such amount from the prepaid for assets in the statements of cash flows in amount of Baht </t>
  </si>
  <si>
    <t xml:space="preserve">     0.08 million.</t>
  </si>
  <si>
    <t xml:space="preserve">            6.5 For the year ended December 31, 2011, a subsidiary recorded asset payable of Baht 1.11 million.</t>
  </si>
  <si>
    <t xml:space="preserve">            6.6 For the year ended December 31, 2010, a subsidiary made a financial lease agreement for vehicle of Baht 5.66 million.</t>
  </si>
  <si>
    <t xml:space="preserve">            6.7  For the year ended December 31, 2011, the Company acquired common shares of Srivichai Vocational School which is under </t>
  </si>
  <si>
    <t xml:space="preserve">     common control. Details of net cash flows as acquisition date are as follow : </t>
  </si>
  <si>
    <t xml:space="preserve">     6.7.1 Difference on business combination under common control</t>
  </si>
  <si>
    <t xml:space="preserve">               Cash and cash equivalents</t>
  </si>
  <si>
    <t xml:space="preserve">               Accrued expenses</t>
  </si>
  <si>
    <t xml:space="preserve">               Other current liabilities</t>
  </si>
  <si>
    <t xml:space="preserve">               Net assets at book value before non - controlling interest</t>
  </si>
  <si>
    <t xml:space="preserve">               Non - controlling interest</t>
  </si>
  <si>
    <t xml:space="preserve">               Net assets at book value acquired</t>
  </si>
  <si>
    <t xml:space="preserve">               Cash paid for common shares in subsidiary</t>
  </si>
  <si>
    <t xml:space="preserve">               Difference on business combination under common control</t>
  </si>
  <si>
    <t xml:space="preserve"> - 11 -</t>
  </si>
  <si>
    <t xml:space="preserve">6.  ADDITIONAL INFORMATION OF STATEMENTS OF CASH FLOWS (Cont.)</t>
  </si>
  <si>
    <t xml:space="preserve">     6.7.2 Cash received from acquisition of investment in subsidiaries</t>
  </si>
  <si>
    <t xml:space="preserve">               Cash and cash equivalents of subsidiaries as at acquisition date</t>
  </si>
  <si>
    <t xml:space="preserve">               Cash paid</t>
  </si>
  <si>
    <t xml:space="preserve">               Cash received from acquisition of investment in subsidiaries</t>
  </si>
  <si>
    <t xml:space="preserve">7.  CASH AND CASH EQUIVALENTS </t>
  </si>
  <si>
    <t xml:space="preserve">Cash</t>
  </si>
  <si>
    <t xml:space="preserve">Current account </t>
  </si>
  <si>
    <t xml:space="preserve">Savings deposit</t>
  </si>
  <si>
    <t xml:space="preserve">Fixed deposit - three months</t>
  </si>
  <si>
    <t xml:space="preserve">Bill of exchange</t>
  </si>
  <si>
    <t xml:space="preserve">On due notes receivable</t>
  </si>
  <si>
    <t xml:space="preserve">Deposit in transit</t>
  </si>
  <si>
    <t xml:space="preserve">8.  TRADE ACCOUNTS RECEIVABLE</t>
  </si>
  <si>
    <t xml:space="preserve">    Trade accounts receivable - Private companies</t>
  </si>
  <si>
    <t xml:space="preserve">    Trade accounts receivable - Government agencies</t>
  </si>
  <si>
    <t xml:space="preserve">    Trade accounts receivable - Other patients</t>
  </si>
  <si>
    <t xml:space="preserve">    Notes receivable</t>
  </si>
  <si>
    <t xml:space="preserve">    Less Allowance for doubtful accounts</t>
  </si>
  <si>
    <t xml:space="preserve">    Trade accounts receivable - net</t>
  </si>
  <si>
    <t xml:space="preserve">     Aging of trade accounts receivable are as follows :</t>
  </si>
  <si>
    <t xml:space="preserve">        Within due</t>
  </si>
  <si>
    <t xml:space="preserve">        Overdue :</t>
  </si>
  <si>
    <t xml:space="preserve">          -  Not over 3 months</t>
  </si>
  <si>
    <t xml:space="preserve">          -  Over 3 months to 6 months</t>
  </si>
  <si>
    <t xml:space="preserve">          -  Over 6 months to 12 months</t>
  </si>
  <si>
    <t xml:space="preserve">          -  Over 12 months</t>
  </si>
  <si>
    <t xml:space="preserve">             </t>
  </si>
  <si>
    <t xml:space="preserve">            The Company and its subsidiaries provide credit term of 60 days for private companies and 120 - 180 days for government </t>
  </si>
  <si>
    <t xml:space="preserve">     agents.</t>
  </si>
  <si>
    <t xml:space="preserve"> - 12 -</t>
  </si>
  <si>
    <t xml:space="preserve">8.  TRADE ACCOUNTS RECEIVABLE  (Cont.)</t>
  </si>
  <si>
    <t xml:space="preserve">     Aging of trade accounts receivable - related parties are as follows :</t>
  </si>
  <si>
    <t xml:space="preserve">As at January 1,</t>
  </si>
  <si>
    <t xml:space="preserve">Increase during the year</t>
  </si>
  <si>
    <t xml:space="preserve">as at December 31,</t>
  </si>
  <si>
    <t xml:space="preserve">9.  TRADE ACCOUNTS RECEIVABLE - RELATED PARTIES </t>
  </si>
  <si>
    <t xml:space="preserve">10. OTHER RECEIVABLE</t>
  </si>
  <si>
    <t xml:space="preserve">     Social Security - Hospital Accreditation (HA)</t>
  </si>
  <si>
    <t xml:space="preserve">     Social Security - Others</t>
  </si>
  <si>
    <t xml:space="preserve">     Health Security</t>
  </si>
  <si>
    <t xml:space="preserve">     In-Patient Departments (IPD)</t>
  </si>
  <si>
    <t xml:space="preserve">     Others</t>
  </si>
  <si>
    <t xml:space="preserve">Total accrued income</t>
  </si>
  <si>
    <t xml:space="preserve">     Prepaid amount</t>
  </si>
  <si>
    <t xml:space="preserve">Other receivable</t>
  </si>
  <si>
    <t xml:space="preserve"> - 13 -</t>
  </si>
  <si>
    <t xml:space="preserve">10. OTHER RECEIVABLE (Cont.)</t>
  </si>
  <si>
    <t xml:space="preserve">          Accrued income on Social Security and Health Security are revenues to be received from Social Security Office and National</t>
  </si>
  <si>
    <t xml:space="preserve">     Health  Security  Office  for  hospital  operations  provided  to  people who have registered their rights  with  the  Company and  </t>
  </si>
  <si>
    <t xml:space="preserve">     its subsidiaries. The Company and its subsidiaries recognized revenues by estimating based on the regulation and condition as </t>
  </si>
  <si>
    <t xml:space="preserve">     well as the previous information provided   by such  agencies. </t>
  </si>
  <si>
    <t xml:space="preserve">11.  SHORT - TERM LOAN TO RELATED PARTIES</t>
  </si>
  <si>
    <t xml:space="preserve">              As  at  December 31, 2011, the Company has loan to  Saivichai Development Co., Ltd., documented  by  at   call promissory </t>
  </si>
  <si>
    <t xml:space="preserve">     notes with interest rate at 3% per annum.</t>
  </si>
  <si>
    <t xml:space="preserve">12.  INVENTORIES </t>
  </si>
  <si>
    <t xml:space="preserve">     Medicine and chemical products</t>
  </si>
  <si>
    <t xml:space="preserve">     Medical supplies</t>
  </si>
  <si>
    <t xml:space="preserve">     Other supplies</t>
  </si>
  <si>
    <t xml:space="preserve">13. RESTRICTED BANK DEPOSITS </t>
  </si>
  <si>
    <t xml:space="preserve">               As at December 31, 2011 and 2010, fixed deposits of  the subsidiaries of Baht 1.10 million in the consolidated </t>
  </si>
  <si>
    <t xml:space="preserve">     financial statements were used as collateral for bank issuance letter of  guarantee as stated in note 35.</t>
  </si>
  <si>
    <t xml:space="preserve">- 14 -</t>
  </si>
  <si>
    <t xml:space="preserve">14.  INVESTMENT IN SUBSIDIARIES               </t>
  </si>
  <si>
    <t xml:space="preserve">Paid-up capital</t>
  </si>
  <si>
    <t xml:space="preserve">Percentage of shareholding</t>
  </si>
  <si>
    <t xml:space="preserve">(Million Baht)</t>
  </si>
  <si>
    <t xml:space="preserve">(%)</t>
  </si>
  <si>
    <t xml:space="preserve">Cost method</t>
  </si>
  <si>
    <t xml:space="preserve">For the year ended December 31,</t>
  </si>
  <si>
    <t xml:space="preserve">     Subsidiaries  :-</t>
  </si>
  <si>
    <t xml:space="preserve">       - Srisakorn Vejavivat Co., Ltd.</t>
  </si>
  <si>
    <t xml:space="preserve">       - Saivichai Development Co., Ltd.</t>
  </si>
  <si>
    <t xml:space="preserve">       - Srivichai Vocational School</t>
  </si>
  <si>
    <t xml:space="preserve">                           Total investment in subsidiaries </t>
  </si>
  <si>
    <t xml:space="preserve">          14.1  The financial statements of the abovementioned subsidiaries which were brought into the preparation of consolidated financial  statements were audited.                </t>
  </si>
  <si>
    <t xml:space="preserve">          14.2  According to  the  minutes  of the Board of Director Meeting No. 7/2010 held on September 23, 2010, the Company passed the resolution to acquire  the  increased  share  capital  of </t>
  </si>
  <si>
    <t xml:space="preserve">Saivichai  Development Co., Ltd.  at Baht 5 per share for 4 million shares, totalling Baht 20 million  as  stated  in  note 26.  The  Company  did  not  exercise its existing  right  of  shareholding          </t>
  </si>
  <si>
    <t xml:space="preserve">to subscribe to  the capital increase which has  resulted in a decrease in shareholding proportion from 95.30% to 67.65%. The  Company was unable  to  exercise  the  right  because  it  would   </t>
  </si>
  <si>
    <t xml:space="preserve">affect  its  financial  liquidity. According  to  the minutes of the Board of Director Meeting No. 1/2011 held on January 18, 2011, the Company passed the resolution  to  acquire  the  shares  of    </t>
  </si>
  <si>
    <t xml:space="preserve">Saivachai Development Co., Ltd. held by the former shareholder who is the Company's management for  5,421,300 shares at par value Baht 5.00 each, totaling Baht 27,106,500.00, resulting </t>
  </si>
  <si>
    <t xml:space="preserve">in an increase in shareholding proportion to  94.76%. According  to  the  regulations  of the Securities and Exchange Commission (SEC), the management of  the parent company cannot hold </t>
  </si>
  <si>
    <t xml:space="preserve">shares of its  subsidiaries  or  associates  or  affiliates  collectively more than 10%. As the Company will go public, the Company is required to comply with  the  regulations  of  SEC  regarding </t>
  </si>
  <si>
    <t xml:space="preserve">such shareholding structure. Therefore, the management  of Srivichai Vejvivat Co., Ltd., and the management’s related persons  have sold their shares held in Saivichai Development Co., Ltd., </t>
  </si>
  <si>
    <t xml:space="preserve">to Srivichai Vejvivat  Co.,  Ltd. who has accepted the transactions for the benefit of smooth business operation.          </t>
  </si>
  <si>
    <t xml:space="preserve">          14.3  According  to  the  minutes  of  Extraordinary  Shareholders' Meeting No. 1/2011 held on February 22, 2011, the Company passed a resolution to acquire common shares of Srivichai  </t>
  </si>
  <si>
    <t xml:space="preserve">Vocational  School  from  the  shareholder  who  is  the  Company's  management  for 19,996 common shares at par value Baht 5 each, totalling Baht 99,980, resulting shareholding proportion at </t>
  </si>
  <si>
    <t xml:space="preserve">99.98%.  </t>
  </si>
  <si>
    <t xml:space="preserve">          14.4  For the year ended December 31, 2010, according to the minutes of Annual General Meeting No. 1/2010 held on April 8, 2010  of Srisakorn Vejavivat Co., Ltd., passed a resolution to </t>
  </si>
  <si>
    <t xml:space="preserve">pay dividend at the rate Baht 0.15 per share for 19.84 million shares, totalling Baht 2,976,000.00 which was paid on April 30, 2010 and according to the minutes of the Board of Director Meeting </t>
  </si>
  <si>
    <t xml:space="preserve">No. 8/2010 held on December 23, 2010 of Srisakorn Vejavivat Co., Ltd., passed a resolution to pay dividend at the rate Baht 0.35 per share for 19.84 million shares, totalling  Baht  6,944,000.00 </t>
  </si>
  <si>
    <t xml:space="preserve">which  was  paid  on  December  27,  2010. According to the minutes of Annual General Meeting No. 1/2010 held on April 8, 2010 of Saivichai Development Co., Ltd., passed a resolution to pay</t>
  </si>
  <si>
    <t xml:space="preserve">dividend  at  the  rate  Baht  0.05  per  share  for  10 million shares, totalling Baht 500,000.00 which was paid on April 30, 2010 and according to the minutes of the Board of Director Meeting No. </t>
  </si>
  <si>
    <t xml:space="preserve">9/2010 held on December 23, 2010 of Saivichai Development Co., Ltd., passed a resolution to pay dividend at the rate Baht 0.35 per share for 20 million shares, totalling Baht 7,000,000.00 which </t>
  </si>
  <si>
    <t xml:space="preserve">was paid on December 27, 2010.   </t>
  </si>
  <si>
    <t xml:space="preserve">          14.5 For the year ended December 31, 2011, according to the minutes of the Board of Director Meeting No. 11/2011 held on December 7, 2011 of Srisakorn Vejavivat Co., Ltd., passed a </t>
  </si>
  <si>
    <t xml:space="preserve">resolution to pay interim dividend at the rate Baht 0.75 per share for 19.48 million shares, totalling Baht 14.88 million which was paid on December 25, 2011.    </t>
  </si>
  <si>
    <t xml:space="preserve">          (                                                                                                )</t>
  </si>
  <si>
    <t xml:space="preserve">- 15 -</t>
  </si>
  <si>
    <t xml:space="preserve">15.  INVESTMENT PROPERTIES</t>
  </si>
  <si>
    <t xml:space="preserve">Land</t>
  </si>
  <si>
    <t xml:space="preserve">Building</t>
  </si>
  <si>
    <t xml:space="preserve">improvement</t>
  </si>
  <si>
    <t xml:space="preserve">          Cost :-</t>
  </si>
  <si>
    <t xml:space="preserve">               As at January 1, 2010</t>
  </si>
  <si>
    <t xml:space="preserve">               Increase</t>
  </si>
  <si>
    <t xml:space="preserve">               As at December 31, 2010 </t>
  </si>
  <si>
    <t xml:space="preserve">               As at December 31, 20101</t>
  </si>
  <si>
    <t xml:space="preserve">          Accumulated depreciation :-</t>
  </si>
  <si>
    <t xml:space="preserve">               Depreciation for the year</t>
  </si>
  <si>
    <t xml:space="preserve">               As at December 31, 2011</t>
  </si>
  <si>
    <t xml:space="preserve">          Net book value :-</t>
  </si>
  <si>
    <t xml:space="preserve">               As at December 31, 2010</t>
  </si>
  <si>
    <t xml:space="preserve">          Fair value</t>
  </si>
  <si>
    <t xml:space="preserve">              Investment properties recognized in the statement of income of subsidiaries are as follows:</t>
  </si>
  <si>
    <t xml:space="preserve">               Revenues</t>
  </si>
  <si>
    <t xml:space="preserve">                     Rental</t>
  </si>
  <si>
    <t xml:space="preserve">                     Services</t>
  </si>
  <si>
    <t xml:space="preserve">               Total revenues</t>
  </si>
  <si>
    <t xml:space="preserve">               Direct operating cost </t>
  </si>
  <si>
    <t xml:space="preserve">               Total direct operating cost</t>
  </si>
  <si>
    <t xml:space="preserve">       Depreciation for the year ended December 31, 2011 and 2010, was Baht 0.27 million and Baht 0.57 million, respectively.</t>
  </si>
  <si>
    <t xml:space="preserve">       As at December 31, 2011 and 2010, building improvement which fully depreciated was Baht 2.59 million.</t>
  </si>
  <si>
    <t xml:space="preserve">       As at December 31, 2011 and 2010, land and construction hereon at net book value of Baht 23.63 million and  Baht  23.90 </t>
  </si>
  <si>
    <t xml:space="preserve">million, respectively, were used as collateral for overdrafts and short - term loans from financial institutions as stated in note 19</t>
  </si>
  <si>
    <t xml:space="preserve">and commitment and contingent liabilities as stated in note 35.</t>
  </si>
  <si>
    <t xml:space="preserve">                                              (Sign) …………………………………………………………… Authorized Director</t>
  </si>
  <si>
    <t xml:space="preserve">                                                        (                                                                                        )</t>
  </si>
  <si>
    <t xml:space="preserve"> - 16 -</t>
  </si>
  <si>
    <t xml:space="preserve">16. PROPERTY, PLANT AND EQUIPMENT - NET </t>
  </si>
  <si>
    <t xml:space="preserve">Component part and </t>
  </si>
  <si>
    <t xml:space="preserve">Building on</t>
  </si>
  <si>
    <t xml:space="preserve">Medical </t>
  </si>
  <si>
    <t xml:space="preserve">Hospital</t>
  </si>
  <si>
    <t xml:space="preserve">Office furniture </t>
  </si>
  <si>
    <t xml:space="preserve">Vehicles</t>
  </si>
  <si>
    <t xml:space="preserve">Building under </t>
  </si>
  <si>
    <t xml:space="preserve">Tools and equipment</t>
  </si>
  <si>
    <t xml:space="preserve">(At cost)</t>
  </si>
  <si>
    <t xml:space="preserve">building improvement</t>
  </si>
  <si>
    <t xml:space="preserve">leased land</t>
  </si>
  <si>
    <t xml:space="preserve">equipment</t>
  </si>
  <si>
    <t xml:space="preserve">and equipment</t>
  </si>
  <si>
    <t xml:space="preserve">construction</t>
  </si>
  <si>
    <t xml:space="preserve">under installation</t>
  </si>
  <si>
    <t xml:space="preserve">Assets - cost</t>
  </si>
  <si>
    <t xml:space="preserve">As at January 1, 2010</t>
  </si>
  <si>
    <t xml:space="preserve">Purchase</t>
  </si>
  <si>
    <t xml:space="preserve">Disposal/Write off</t>
  </si>
  <si>
    <t xml:space="preserve">Transfer in (out)</t>
  </si>
  <si>
    <t xml:space="preserve">As at December 31, 2010</t>
  </si>
  <si>
    <t xml:space="preserve">As at December 31, 2011</t>
  </si>
  <si>
    <t xml:space="preserve">Less Accumulated depreciation</t>
  </si>
  <si>
    <t xml:space="preserve">Depreciation for the year</t>
  </si>
  <si>
    <t xml:space="preserve">Accumulated depreciation for</t>
  </si>
  <si>
    <t xml:space="preserve">   disposal/write off/transfer</t>
  </si>
  <si>
    <t xml:space="preserve">Net book value</t>
  </si>
  <si>
    <t xml:space="preserve">       (                                                                                                )</t>
  </si>
  <si>
    <t xml:space="preserve"> - 17 -</t>
  </si>
  <si>
    <t xml:space="preserve">16. PROPERTY, PLANT AND EQUIPMENT - NET (Cont.)  </t>
  </si>
  <si>
    <t xml:space="preserve">Disposal</t>
  </si>
  <si>
    <t xml:space="preserve">- 18 -</t>
  </si>
  <si>
    <t xml:space="preserve">          Depreciation for the year ended December 31, 2011 and 2010 were  Baht  62.12 million  and  Baht 67.98  million, respectively,  in the consolidated financial statements and Baht  19.10 million  and  Baht 25.66 million, respectively,  in the separate financial statements.</t>
  </si>
  <si>
    <t xml:space="preserve">          As at December 31, 2011 and 2010, building and equipment at cost of Baht 222.95 million and Baht 196.66 million,  respectively,  in the consolidated financial statements and Baht 63.19 million  and  Baht 53.15 million, respectively,  in the separate financial statements were fully depreciated. </t>
  </si>
  <si>
    <t xml:space="preserve">          As at December 31, 2011 and 2010,  land and construction thereon at  net book value of Baht 505.45 million and Baht 472.23 million,  respectively,  in  the   consolidated  financial statements and Baht 366.06 million  and  Baht 356.90 million, respectively,  in the separate financial statements were used as collateral for overdrafts and short-term loans from financial institutions (note 19), long-term loans (note 22) and commitment and contingent liabilities (note 35).</t>
  </si>
  <si>
    <t xml:space="preserve">          As at  December 31, 2011 and 2010, vehicles at net book value of Baht 9.03 million and Baht 12.10 million, respectively,  in the  consolidated financial statements and Baht 5.26 million and Baht 7.30 million, respectively,  in the separate financial statements were committed under hire purchase agreement and financial lease agreement as stated in  note 23.</t>
  </si>
  <si>
    <t xml:space="preserve">          As at December 31, 2011 and 2010,  a subsidiary capitalized interest expenses as cost of building improvement in an amount of Baht 0.11 million and Baht 0.08 million, respectively.</t>
  </si>
  <si>
    <t xml:space="preserve">          A  subsidiary  has  constructed buildings  on  the leased land  of which the  long- term lease agreement will be ended  in 2035. The remaining period of such agreement is 24 years. After agreement termination, all buildings and other constructions that are located on the leased land will become  the right of the lesser. </t>
  </si>
  <si>
    <t xml:space="preserve">          As at January 1, 2011, the Company and its subsidiaries transferred lift and building improvement at cost Baht 22.13 million (accumulated depreciation Baht 13.08 million) which was previously included in building Baht 12.30 million  (accumulated depreciation Baht 7.67 million), building on leased land Baht 1.83 million  (accumulated depreciation Baht 1.42 million) and hospital equipment Baht 8.00 million  (accumulated depreciation Baht 3.99 million) to component part and building improvement in the consolidated financial statements, and at cost Baht 10.86 million  (accumulated depreciation Baht 5.55 million) which was previously included in building Baht 6.46 million  (accumulated depreciation Baht 5.16 million) and hospital equipment Baht 4.40 million  (accumulated depreciation Baht 0.39 million) to component part and building improvement in the separate financial statements.</t>
  </si>
  <si>
    <t xml:space="preserve">                                                   (                                                                                         )</t>
  </si>
  <si>
    <t xml:space="preserve">- 19 -</t>
  </si>
  <si>
    <t xml:space="preserve">17. LEASEHOLD RIGHT </t>
  </si>
  <si>
    <t xml:space="preserve">Leasehold right presents rental of land and construction on leases land under operating lease agreement as follows:</t>
  </si>
  <si>
    <t xml:space="preserve">Unit : Baht </t>
  </si>
  <si>
    <t xml:space="preserve">งบการเงินรวม </t>
  </si>
  <si>
    <t xml:space="preserve">Land rental</t>
  </si>
  <si>
    <t xml:space="preserve">Construction on leased land</t>
  </si>
  <si>
    <t xml:space="preserve">2553</t>
  </si>
  <si>
    <t xml:space="preserve">Cost :-</t>
  </si>
  <si>
    <t xml:space="preserve">ค่าเช่าที่ดิน</t>
  </si>
  <si>
    <t xml:space="preserve">       As at January 1, 2010</t>
  </si>
  <si>
    <t xml:space="preserve">หัก  ค่าตัดจำหน่ายสะสม</t>
  </si>
  <si>
    <t xml:space="preserve">       Increase</t>
  </si>
  <si>
    <r>
      <rPr>
        <sz val="15"/>
        <rFont val="Noto Sans Devanagari"/>
        <family val="2"/>
      </rPr>
      <t xml:space="preserve">ค่าเช่าที่ดิน </t>
    </r>
    <r>
      <rPr>
        <sz val="15"/>
        <rFont val="AngsanaUPC"/>
        <family val="1"/>
      </rPr>
      <t xml:space="preserve">- </t>
    </r>
    <r>
      <rPr>
        <sz val="15"/>
        <rFont val="Noto Sans Devanagari"/>
        <family val="2"/>
      </rPr>
      <t xml:space="preserve">สุทธิ</t>
    </r>
  </si>
  <si>
    <t xml:space="preserve">       As at December 31, 2010</t>
  </si>
  <si>
    <t xml:space="preserve">ค่าก่อสร้างอาคารบนที่เช่า</t>
  </si>
  <si>
    <t xml:space="preserve">       As at December 31, 2011</t>
  </si>
  <si>
    <t xml:space="preserve">Accumulated depreciation :-</t>
  </si>
  <si>
    <r>
      <rPr>
        <sz val="15"/>
        <rFont val="Noto Sans Devanagari"/>
        <family val="2"/>
      </rPr>
      <t xml:space="preserve">ค่าก่อสร้างอาคารบนที่เช่า </t>
    </r>
    <r>
      <rPr>
        <sz val="15"/>
        <rFont val="AngsanaUPC"/>
        <family val="1"/>
      </rPr>
      <t xml:space="preserve">- </t>
    </r>
    <r>
      <rPr>
        <sz val="15"/>
        <rFont val="Noto Sans Devanagari"/>
        <family val="2"/>
      </rPr>
      <t xml:space="preserve">สุทธิ</t>
    </r>
  </si>
  <si>
    <t xml:space="preserve">รวม</t>
  </si>
  <si>
    <t xml:space="preserve">       Depreciation for the year</t>
  </si>
  <si>
    <t xml:space="preserve">หัก  สิทธิการเช่า</t>
  </si>
  <si>
    <r>
      <rPr>
        <sz val="15"/>
        <rFont val="AngsanaUPC"/>
        <family val="1"/>
      </rPr>
      <t xml:space="preserve"> - </t>
    </r>
    <r>
      <rPr>
        <sz val="15"/>
        <rFont val="Noto Sans Devanagari"/>
        <family val="2"/>
      </rPr>
      <t xml:space="preserve">ส่วนที่ตัดเป็นค่าใช้จ่ายภายใน </t>
    </r>
    <r>
      <rPr>
        <sz val="15"/>
        <rFont val="AngsanaUPC"/>
        <family val="1"/>
      </rPr>
      <t xml:space="preserve">1 </t>
    </r>
    <r>
      <rPr>
        <sz val="15"/>
        <rFont val="Noto Sans Devanagari"/>
        <family val="2"/>
      </rPr>
      <t xml:space="preserve">ปี</t>
    </r>
  </si>
  <si>
    <t xml:space="preserve">Net book value :-</t>
  </si>
  <si>
    <t xml:space="preserve">       Less Current portion of leasehold right  </t>
  </si>
  <si>
    <r>
      <rPr>
        <sz val="15"/>
        <rFont val="AngsanaUPC"/>
        <family val="1"/>
      </rPr>
      <t xml:space="preserve">Depreciation for the year December 31, 2011 and 2010 was Baht </t>
    </r>
    <r>
      <rPr>
        <sz val="15"/>
        <rFont val="AngsanaUPC"/>
        <family val="1"/>
        <charset val="222"/>
      </rPr>
      <t xml:space="preserve">8,674,645.71</t>
    </r>
    <r>
      <rPr>
        <sz val="15"/>
        <rFont val="AngsanaUPC"/>
        <family val="1"/>
      </rPr>
      <t xml:space="preserve"> and Baht 7,263,221.81, respectively, in the consolidated </t>
    </r>
  </si>
  <si>
    <t xml:space="preserve">financial statements.</t>
  </si>
  <si>
    <t xml:space="preserve">      Leasehold  right  includes  transfer  fees  to  acquire  the  leased  land  and  construction  expense  for construction on leased land </t>
  </si>
  <si>
    <t xml:space="preserve">which a subsidiary starts construction since 2001. The subsidiary made land lease agreement for year 1990 to year 2020. On May 3, </t>
  </si>
  <si>
    <t xml:space="preserve">2005, the land lease agreement was renewed  for 15  years until July 2035. The subsidiary had commitment to pay land rental as stated </t>
  </si>
  <si>
    <t xml:space="preserve">in  note 35.4 which will be paid on a monthly basis.</t>
  </si>
  <si>
    <t xml:space="preserve">      As at December 31, 2011 and 2010, this leasehold right was used as collateral for bank overdrafts as stated in note 19 and the second </t>
  </si>
  <si>
    <t xml:space="preserve">credit line of  long - term  loan as stated in note 22.</t>
  </si>
  <si>
    <t xml:space="preserve">- 20 -</t>
  </si>
  <si>
    <t xml:space="preserve">18. INTANGIBLE ASSETS - NET </t>
  </si>
  <si>
    <t xml:space="preserve">โปรแกรมคอมพิวเตอร์</t>
  </si>
  <si>
    <t xml:space="preserve">หัก   ค่าตัดจำหน่ายสะสม</t>
  </si>
  <si>
    <r>
      <rPr>
        <sz val="15"/>
        <rFont val="Noto Sans Devanagari"/>
        <family val="2"/>
      </rPr>
      <t xml:space="preserve">โปรแกรมคอมพิวเตอร์ </t>
    </r>
    <r>
      <rPr>
        <sz val="15"/>
        <rFont val="AngsanaUPC"/>
        <family val="1"/>
      </rPr>
      <t xml:space="preserve">- </t>
    </r>
    <r>
      <rPr>
        <sz val="15"/>
        <rFont val="Noto Sans Devanagari"/>
        <family val="2"/>
      </rPr>
      <t xml:space="preserve">สุทธิ</t>
    </r>
  </si>
  <si>
    <t xml:space="preserve">ค่าเว็บไซต์</t>
  </si>
  <si>
    <r>
      <rPr>
        <sz val="15"/>
        <rFont val="Noto Sans Devanagari"/>
        <family val="2"/>
      </rPr>
      <t xml:space="preserve">ค่าเว็บไซต์ </t>
    </r>
    <r>
      <rPr>
        <sz val="15"/>
        <rFont val="AngsanaUPC"/>
        <family val="1"/>
      </rPr>
      <t xml:space="preserve">- </t>
    </r>
    <r>
      <rPr>
        <sz val="15"/>
        <rFont val="Noto Sans Devanagari"/>
        <family val="2"/>
      </rPr>
      <t xml:space="preserve">สุทธิ</t>
    </r>
  </si>
  <si>
    <t xml:space="preserve">        Amortization for the year ended December 31, 2011 and 2010 was Baht 379,910.44 and Baht 338,789.83, respectively in the consolidated financial statements and Baht 339,450.00 and Baht 338,768.08, respectively in the separate financial statements. </t>
  </si>
  <si>
    <t xml:space="preserve">- 21 -</t>
  </si>
  <si>
    <t xml:space="preserve">19. OVERDRAFTS AND SHORT-TERM LOANS FROM FINANCIAL INSTITUTIONS</t>
  </si>
  <si>
    <t xml:space="preserve">Bank overdrafts</t>
  </si>
  <si>
    <t xml:space="preserve">As at December 31, 2011 and  2010, in the consolidated financial statements, the Company and its subsidiaries have credit lines from </t>
  </si>
  <si>
    <t xml:space="preserve">two local banks, totalling of Baht 78 million and Baht 68 million, respectively, with interest rate at MOR minus 0.5% to MOR plus 1% per </t>
  </si>
  <si>
    <t xml:space="preserve">annum, guaranteed  by  land and  construction  thereon and building on leased land of a subsidiary (note 15 and 16) and  leasehold right of  </t>
  </si>
  <si>
    <t xml:space="preserve">a  subsidiary  (note 17),  and personally guaranteed  by a director.</t>
  </si>
  <si>
    <t xml:space="preserve">As at December 31, 2011 and 2010, in the  separate  financial  statements,  the  Company  has  credit  lines from two  local  banks  of </t>
  </si>
  <si>
    <t xml:space="preserve">Baht 30 million  with  interest  rate  at  MOR minus 0.5% to MOR per annum, guaranteed  by  land and construction thereon (note 16) and</t>
  </si>
  <si>
    <t xml:space="preserve">personally guaranteed  by a director.</t>
  </si>
  <si>
    <t xml:space="preserve">20.  OTHER PAYABLE</t>
  </si>
  <si>
    <t xml:space="preserve">Unearned revenues</t>
  </si>
  <si>
    <t xml:space="preserve">Svc2</t>
  </si>
  <si>
    <t xml:space="preserve">Svc5</t>
  </si>
  <si>
    <t xml:space="preserve">     Health Security  (20.1)</t>
  </si>
  <si>
    <t xml:space="preserve">Provincial Health Office (20.2)</t>
  </si>
  <si>
    <t xml:space="preserve">Asset payable</t>
  </si>
  <si>
    <t xml:space="preserve">Accrued expense</t>
  </si>
  <si>
    <t xml:space="preserve">Total other payable</t>
  </si>
  <si>
    <t xml:space="preserve">- 22 -</t>
  </si>
  <si>
    <t xml:space="preserve">20.  OTHER PAYABLE (Cont.)</t>
  </si>
  <si>
    <t xml:space="preserve">20.1 Accrued income - Health Security is revenues to be received from National  Health  Security  Office  and the  Migrants  </t>
  </si>
  <si>
    <t xml:space="preserve">Health  Security System for  hospital  operations  provided  to  people who have registered their rights  with  a  subsidiary.   </t>
  </si>
  <si>
    <t xml:space="preserve">20.2 Payable - Provincial Health Office is the amount that a subsidiary received on behalf on  Provincial Health Office from </t>
  </si>
  <si>
    <t xml:space="preserve">the Migrant Health  Security for  hospital  operations  provided  to  people who have registered their rights  with  the  subsidiary. </t>
  </si>
  <si>
    <t xml:space="preserve">According  to  the  regulation  of   National   Health   Security   Office,  the  subsidiary  have  to  give  such  amount  to Provincial </t>
  </si>
  <si>
    <t xml:space="preserve">Health Office.</t>
  </si>
  <si>
    <t xml:space="preserve">21. LONG - TERM LOANS FROM RELATED PARTIES </t>
  </si>
  <si>
    <t xml:space="preserve">Maturity</t>
  </si>
  <si>
    <t xml:space="preserve">(Year)</t>
  </si>
  <si>
    <t xml:space="preserve">Srivichai Saving Cooperative</t>
  </si>
  <si>
    <t xml:space="preserve">2017</t>
  </si>
  <si>
    <t xml:space="preserve">Less Current portion</t>
  </si>
  <si>
    <t xml:space="preserve">Long-term loans from related parties</t>
  </si>
  <si>
    <t xml:space="preserve">The  Company  had  loan  from  Srivichai  Saving  Cooperative to repay short-term  loan  from  a bank of Baht 10 million </t>
  </si>
  <si>
    <t xml:space="preserve">with  interest  rate  at  6.25%  per  annum by  making  monthly principal  payment  of  Baht  100,000.00,  due  for maturity in </t>
  </si>
  <si>
    <t xml:space="preserve">December 2017.  During 2011, the Company repaid such loan in full amount.</t>
  </si>
  <si>
    <t xml:space="preserve">22. LONG-TERM LOANS </t>
  </si>
  <si>
    <t xml:space="preserve">      Long-term loans </t>
  </si>
  <si>
    <t xml:space="preserve">           Credit Line 1</t>
  </si>
  <si>
    <t xml:space="preserve">           Credit Line 2</t>
  </si>
  <si>
    <t xml:space="preserve">           Credit Line 3</t>
  </si>
  <si>
    <t xml:space="preserve">      Less Current portion</t>
  </si>
  <si>
    <t xml:space="preserve">- 23 -</t>
  </si>
  <si>
    <t xml:space="preserve">22. LONG-TERM LOANS (Cont.)</t>
  </si>
  <si>
    <t xml:space="preserve">The Company and its subsidiary have long - term loans from banks as follows :</t>
  </si>
  <si>
    <t xml:space="preserve">Srivichai Vejvivat Co., Ltd.</t>
  </si>
  <si>
    <t xml:space="preserve">      Credit Line 1</t>
  </si>
  <si>
    <t xml:space="preserve">On  November 13, 2009,  the Company  had  loan  from  a  bank  in  an amount  of  Baht  230  million  by  making principal </t>
  </si>
  <si>
    <t xml:space="preserve">repayment  through  84  installments  at  various  amount  of  Baht  2 million  to  Baht  3 million  and  the  last   installment</t>
  </si>
  <si>
    <t xml:space="preserve">is within 2016 with interest  rate  at  MLR  minus  1.5%  per  annum  to  MLR  per  annum.  Such  loan  was  guaranteed  by  land  </t>
  </si>
  <si>
    <t xml:space="preserve">and  construction thereon as stated in note 16 and personally guaranteed by director.</t>
  </si>
  <si>
    <t xml:space="preserve">Saivichai Development Co., Ltd.</t>
  </si>
  <si>
    <t xml:space="preserve">      Credit Line 2</t>
  </si>
  <si>
    <t xml:space="preserve">On November 9, 2007, the  subsidiary  had  loan from the same bank for a  credit line of Baht 120 million for financing  </t>
  </si>
  <si>
    <t xml:space="preserve">the  finished  work  of  the building under construction by making monthly repayment through 73 installments at various amount </t>
  </si>
  <si>
    <t xml:space="preserve">of Baht 1.43 million to Baht 2.74 million with interest rate at MLR per annum, due for maturity in January 2016. Such loan was   </t>
  </si>
  <si>
    <t xml:space="preserve">guaranteed by leasehold rights as stated in note 17 and construction located on the leased land as stated in note 16.  In 2008, the </t>
  </si>
  <si>
    <t xml:space="preserve">Company asked to postpone  the first principal from February 2009 to January 2010. As at December 31, 2010, the subsidiary </t>
  </si>
  <si>
    <t xml:space="preserve">has received the loan in full amount according to the agreement.</t>
  </si>
  <si>
    <t xml:space="preserve">      Credit Line 3</t>
  </si>
  <si>
    <t xml:space="preserve">On  September  15,  2010,  the  Company had loan from the same bank for a credit line of Baht 70 million to renovate 5 </t>
  </si>
  <si>
    <t xml:space="preserve">buildings of hospitals by making 66 installments at various amount of Baht 1 million to Baht 1.5 million  with  interest  rate  at  </t>
  </si>
  <si>
    <t xml:space="preserve">MLR minus 1% to MRL per annum, due for maturity in November 2017. Such loan was guaranteed by land and construction </t>
  </si>
  <si>
    <t xml:space="preserve">of a related company, the Company’s directors and a related company. The first withdrawal of  Baht 10 million was received </t>
  </si>
  <si>
    <t xml:space="preserve">in  November  2010. In February 2011, the Company additionally received Baht 10 million. The first principal repayment is due </t>
  </si>
  <si>
    <t xml:space="preserve">in June 2012  of Baht 1 million. During December 2010 to June 2011, the Company is required to pay only interest. </t>
  </si>
  <si>
    <t xml:space="preserve">23. LIABILITIES UNDER FINANCIAL LEASE AGREEMENTS </t>
  </si>
  <si>
    <t xml:space="preserve">     23.1 Liabilities under hire purchase agreements</t>
  </si>
  <si>
    <t xml:space="preserve">     23.2 Liabilities under financial lease agreements</t>
  </si>
  <si>
    <t xml:space="preserve">      Less Current portion due within one year</t>
  </si>
  <si>
    <t xml:space="preserve"> - Hire purchase</t>
  </si>
  <si>
    <t xml:space="preserve"> - Financial lease </t>
  </si>
  <si>
    <t xml:space="preserve">     Liabilities under hire purchase agreements</t>
  </si>
  <si>
    <t xml:space="preserve">- 24 -</t>
  </si>
  <si>
    <t xml:space="preserve">23. LIABILITIES UNDER FINANCIAL LEASE AGREEMENTS (Cont.)</t>
  </si>
  <si>
    <t xml:space="preserve">23.1 Details of assets under hire purchase agreements are as follow :</t>
  </si>
  <si>
    <t xml:space="preserve">              Vehicles</t>
  </si>
  <si>
    <t xml:space="preserve">              Less  Accumulated depreciation</t>
  </si>
  <si>
    <t xml:space="preserve">              Net book value</t>
  </si>
  <si>
    <t xml:space="preserve">     Minimum lease payment:</t>
  </si>
  <si>
    <t xml:space="preserve">              Within 1 year</t>
  </si>
  <si>
    <t xml:space="preserve">              Over 1 year within 3 years</t>
  </si>
  <si>
    <t xml:space="preserve">              Over 3 years within 5 years</t>
  </si>
  <si>
    <t xml:space="preserve">              Total</t>
  </si>
  <si>
    <t xml:space="preserve">              Less Future interest</t>
  </si>
  <si>
    <t xml:space="preserve">              Present value</t>
  </si>
  <si>
    <t xml:space="preserve">     Liabilities under hire purchase agreements excluding future interest:</t>
  </si>
  <si>
    <t xml:space="preserve">              Liabilities under hire purchase agreements</t>
  </si>
  <si>
    <t xml:space="preserve">              Less Current portion due within one year</t>
  </si>
  <si>
    <t xml:space="preserve">As  at December 31, 2011 and 2010,  in the consolidated financial statements, the Company and its subsidiaries entered  into</t>
  </si>
  <si>
    <t xml:space="preserve">several  hire  purchase agreements of vehicles with a bank and finance companies.  These  are  repayable  through 24 - 48 monthly </t>
  </si>
  <si>
    <t xml:space="preserve">installments  at various amount of Baht 8,057.00 to  Baht  108,281.00 each. The  agreements will be terminated  in 2012 to 2015.</t>
  </si>
  <si>
    <t xml:space="preserve">As  at December 31, 2011 and 2010,  in  the  separate  financial  statements, the Company entered into several  hire purchase</t>
  </si>
  <si>
    <t xml:space="preserve">agreements  of  vehicles with  a bank  and finance companies.  These  are  repayable  through   24 - 48   monthly  installments  at </t>
  </si>
  <si>
    <t xml:space="preserve">various amount of Baht 8,463.00 to  Baht  108,281.00 each. The  agreements will  be  terminated in 2012 to 2014.</t>
  </si>
  <si>
    <t xml:space="preserve">- 25 -</t>
  </si>
  <si>
    <t xml:space="preserve">23.2 Details of assets under financial lease agreements are as follow :</t>
  </si>
  <si>
    <t xml:space="preserve">                       Guarantee</t>
  </si>
  <si>
    <t xml:space="preserve">     Liabilities under financial lease agreements excluding future interest:</t>
  </si>
  <si>
    <t xml:space="preserve">              Liabilities under financial lease agreements</t>
  </si>
  <si>
    <t xml:space="preserve">As  at December  31,  2011 and 2010, in  the  consolidated  financial  statements,  the  Company  and its  subsidiaries  entered</t>
  </si>
  <si>
    <t xml:space="preserve">into  three financial lease agreements with a finance company.   Two  agreements  are  repayable  in 48 monthly installments at Baht</t>
  </si>
  <si>
    <t xml:space="preserve">36,131.00 each  and will  be  terminated  in  2012. One  agreement is repayable through 60 monthly installments at Baht 41,145.00</t>
  </si>
  <si>
    <t xml:space="preserve">each and will be terminated in 2012 to 2014.</t>
  </si>
  <si>
    <t xml:space="preserve">As at March 31, 2011 and  December 31, 2010, in the separate  financial  statements,  the  Company entered into one financial </t>
  </si>
  <si>
    <t xml:space="preserve">lease agreement. This is repayable in 48 monthly installments at Baht 36,131.00 each. The agreement will be terminated in 2012.</t>
  </si>
  <si>
    <t xml:space="preserve">24.  EMPLOYEE BENEFIT OBLIGATIONS</t>
  </si>
  <si>
    <t xml:space="preserve">The  Company  has  applied TAS 19 Employee Benefit which is effective on January 1, 2011 and the effect to the financial </t>
  </si>
  <si>
    <t xml:space="preserve">statements is disclosed in note 5.     </t>
  </si>
  <si>
    <t xml:space="preserve">The Company paid post - employment benefits obligations and retirement benefit under Thai Labour Protective Act B.E. 2541 </t>
  </si>
  <si>
    <t xml:space="preserve">for the retirement benefit and other long - term benefit to employees according to the right and service term.</t>
  </si>
  <si>
    <t xml:space="preserve">- 26 -</t>
  </si>
  <si>
    <t xml:space="preserve">24.  EMPLOYEE BENEFIT OBLIGATIONS (Cont.)</t>
  </si>
  <si>
    <t xml:space="preserve">Movement of  employee benefit obligations during the transitional  provisions as follows:</t>
  </si>
  <si>
    <t xml:space="preserve">For the year ended December 31, 2011</t>
  </si>
  <si>
    <t xml:space="preserve">Unit : Bath</t>
  </si>
  <si>
    <t xml:space="preserve">Separate     Financial Statements</t>
  </si>
  <si>
    <t xml:space="preserve">Obligation under defined plan as at January 1, 2011</t>
  </si>
  <si>
    <t xml:space="preserve">Present cost of service and interest</t>
  </si>
  <si>
    <t xml:space="preserve">Payment of employee benefit during the year</t>
  </si>
  <si>
    <r>
      <rPr>
        <sz val="15"/>
        <rFont val="Noto Sans Devanagari"/>
        <family val="2"/>
      </rPr>
      <t xml:space="preserve">จ่ายจริง </t>
    </r>
    <r>
      <rPr>
        <sz val="15"/>
        <rFont val="AngsanaUPC"/>
        <family val="1"/>
      </rPr>
      <t xml:space="preserve">45,000</t>
    </r>
  </si>
  <si>
    <t xml:space="preserve">Obligation under defined plan for the year ended December 31, 2011</t>
  </si>
  <si>
    <t xml:space="preserve">Employee benefit recognized as expense in the statement of comprehensive income</t>
  </si>
  <si>
    <t xml:space="preserve">      for the year ended December 31, 2011</t>
  </si>
  <si>
    <t xml:space="preserve">Present cost of service</t>
  </si>
  <si>
    <t xml:space="preserve">Obligation interest</t>
  </si>
  <si>
    <t xml:space="preserve">Assumption on estimation by using actuarial technique as follows:</t>
  </si>
  <si>
    <t xml:space="preserve">Discount rate</t>
  </si>
  <si>
    <t xml:space="preserve">4.23%</t>
  </si>
  <si>
    <t xml:space="preserve">Rate of salary increase</t>
  </si>
  <si>
    <t xml:space="preserve">5.00%</t>
  </si>
  <si>
    <t xml:space="preserve">Turnover rate </t>
  </si>
  <si>
    <t xml:space="preserve"> 6.10% to 10.26%</t>
  </si>
  <si>
    <t xml:space="preserve">Death</t>
  </si>
  <si>
    <t xml:space="preserve"> 0.54% to 7.40%</t>
  </si>
  <si>
    <t xml:space="preserve">Retirement</t>
  </si>
  <si>
    <t xml:space="preserve">60 years</t>
  </si>
  <si>
    <t xml:space="preserve">- 27 -</t>
  </si>
  <si>
    <t xml:space="preserve">25.  OTHER LONG -TERM DEBTS </t>
  </si>
  <si>
    <t xml:space="preserve">Other long-term debts</t>
  </si>
  <si>
    <t xml:space="preserve">2012</t>
  </si>
  <si>
    <t xml:space="preserve">Less  Current portion of other long-term debts </t>
  </si>
  <si>
    <t xml:space="preserve">         As at December 31, 2011 and 2010, a  subsidiary  was  supported  by  the  Electricity Generating Authority of Thailand to buy</t>
  </si>
  <si>
    <t xml:space="preserve">       energy  efficient  appliances  in  an  amount  of Baht 320,540.00 by making 24 monthly installments at Baht 13,355.00 each without </t>
  </si>
  <si>
    <t xml:space="preserve">       interest. The agreement will be terminated in 2012.</t>
  </si>
  <si>
    <t xml:space="preserve">26.  AUTHORIZED  SHARE CAPITAL</t>
  </si>
  <si>
    <t xml:space="preserve">         According  to  the  minutes  of  Extraordinary  Shareholders  Meeting  No.  1/2010 held on December 14, 2010, the Company  </t>
  </si>
  <si>
    <t xml:space="preserve">     passed  the  resolution  to  increase  its  share  capital   from   60 million shares  at  Baht  5.00  each,  totaling  Baht  300  million  to  70</t>
  </si>
  <si>
    <t xml:space="preserve">     million  shares  at  Baht 5.00 each, totalling Baht 350 million.  The Company called for partial share subscription of  Baht 12.5 million  </t>
  </si>
  <si>
    <t xml:space="preserve">    and received  in December 2010.  The remaining share capital of  Baht  37.5 million was fully paid-up in January 2011. The Company </t>
  </si>
  <si>
    <t xml:space="preserve">     registered the increase of  share  capital with  the Ministry of Commerce on December 27, 2010. </t>
  </si>
  <si>
    <t xml:space="preserve">         According  to  the  minutes  of  Extraordinary  Shareholders  Meeting  No.  1/2011 held on February 22, 2011, the Company</t>
  </si>
  <si>
    <t xml:space="preserve">     passed  the  resolution  to  convert the status of the Company to be public company limited and change the par value of share from </t>
  </si>
  <si>
    <t xml:space="preserve">     Baht 5.00 per share to Baht 1.00 per share. The Company registered with the Ministry of Commerce on March 1, 2011.</t>
  </si>
  <si>
    <t xml:space="preserve">         According  to   the   minutes   of  Annual  General   Meeting   No.  1/2011 held  on  April 12, 2011, the Company  passed  the  </t>
  </si>
  <si>
    <t xml:space="preserve">     resolution  to  increase  its  share  capital  from  Baht 350 million to Baht 535 million, divided into 535 million shares at Baht 1.00 each.</t>
  </si>
  <si>
    <t xml:space="preserve">     The Company registered the increase of  share  capital with  the Ministry of Commerce on April 26, 2011. The Company set the 185 </t>
  </si>
  <si>
    <t xml:space="preserve">     increased shares: 50 million shares, Baht 50 million to the existing shareholders and 135 million shares to public offer. </t>
  </si>
  <si>
    <t xml:space="preserve">         According  to  the  minutes  of  Extraordinary  Shareholders  Meeting  No.  1/2010  held  on  October  16,  2010  of  Saivichai </t>
  </si>
  <si>
    <t xml:space="preserve">     Development Co.,  Ltd.,  the  company  passed  the  resolution  to  increase  its  share capital from 10 million shares at Baht 5.00 each, </t>
  </si>
  <si>
    <t xml:space="preserve">     totaling  Baht  50  million to 20 million shares at Baht 5.00 each, totalling  Baht  100 million . The company registered  the  increase  of  </t>
  </si>
  <si>
    <t xml:space="preserve">     share capital with the Ministry of Commerce on October 27, 2010 and fully  received the share subscription in December 2010.</t>
  </si>
  <si>
    <t xml:space="preserve">- 28 -</t>
  </si>
  <si>
    <t xml:space="preserve">27. LEGAL RESERVE</t>
  </si>
  <si>
    <t xml:space="preserve">         Under section 116 of the Public Limited Companies Act B.E. 2535, the Company is  required to set  aside  as  a  legal </t>
  </si>
  <si>
    <t xml:space="preserve">       reserve at least 5% of its annual net income after deducting accumulated  deficit brought forward (if any),  until  the  reserve </t>
  </si>
  <si>
    <t xml:space="preserve">      reaches 10% of the registered share capital. The legal reserve is not available for distribution as dividend payment.</t>
  </si>
  <si>
    <t xml:space="preserve">28. DIVIDEND PAYMENT</t>
  </si>
  <si>
    <t xml:space="preserve">Year 2011</t>
  </si>
  <si>
    <t xml:space="preserve">         According  to  the  minutes  of  Annual General  Meeting  No. 1/2011  held  on  April 12, 2011,  the Company passed  </t>
  </si>
  <si>
    <t xml:space="preserve">       the  resolution  to  pay  dividend  for  350  million  shares  at  Baht  0.06 per share,  totalling  Baht  21 million and set  up  as </t>
  </si>
  <si>
    <t xml:space="preserve">      legal reserve of  Baht 1,955,712.32.  The dividend was fixed to be paid on May 9, 2011.</t>
  </si>
  <si>
    <t xml:space="preserve">         According to the minutes of Annual General  Meeting No. 1/2011  held on April 17, 2011  of Saivichai  Development  </t>
  </si>
  <si>
    <t xml:space="preserve">      Co., Ltd., the  company  passed  the  resolution to pay dividend for the 2010 operation for 20 million shares at Baht 0.35 per </t>
  </si>
  <si>
    <t xml:space="preserve">      share, totalling  Baht 7 million  and set up as legal reserve of  Baht 0.62 million. The dividend was paid according to the minutes</t>
  </si>
  <si>
    <t xml:space="preserve">      of Board of Director Meeting No. 9/2010 held on December 23, 2010. Therefore, no more dividend will be paid.</t>
  </si>
  <si>
    <t xml:space="preserve">         According  to  the minutes of Annual  General   Meeting   No. 1/2011  held  on  April 17, 2011 of  Srisakorn  Vejavivat </t>
  </si>
  <si>
    <t xml:space="preserve">      Co., Ltd., the company passed the resolution  to  pay dividend for the 2010 operation for 19.84 million shares at Baht 0.35 per   </t>
  </si>
  <si>
    <t xml:space="preserve">       share,  totalling  Baht 6.944 million  and to set up as legal reserve of Baht 1.17 million. The dividend  was  paid  according  to</t>
  </si>
  <si>
    <t xml:space="preserve">      the minutes of Board of Director Meeting No. 8/2010 held on December 23, 2010. Therefore, no more dividend will be paid.</t>
  </si>
  <si>
    <t xml:space="preserve">         According to the minutes of Board of Director Meeting No. 11/2011 held on December 7, 2011 of Srisakorn Vejavivat </t>
  </si>
  <si>
    <t xml:space="preserve">      Co., Ltd., the company passed the resolution to pay interim dividend for the nine-month period ended September 2011 for </t>
  </si>
  <si>
    <t xml:space="preserve">      19.84  million  shares    at  Baht  0.75  per  share,  totaling  Baht  14.88  million  and  set  up as legal reserve in amount of Baht </t>
  </si>
  <si>
    <t xml:space="preserve">      867,225.29. The dividend was paid on December 25, 2011.</t>
  </si>
  <si>
    <t xml:space="preserve">Year 2010</t>
  </si>
  <si>
    <t xml:space="preserve">         According  to  the  minutes  of  Annual General  Meeting  No. 1/2010  held  on  April 8, 2010,  the Company passed  </t>
  </si>
  <si>
    <t xml:space="preserve">       the  resolution  to  pay  dividend  for   60 million shares at Baht 0.14 per share,  totalling  Baht  8.4  million  and  set  up  as </t>
  </si>
  <si>
    <t xml:space="preserve">      legal reserve of  Baht 1.76 million The dividend was fixed to be paid on April 30, 2010 and it was fully paid.</t>
  </si>
  <si>
    <t xml:space="preserve">         According to the minutes of Annual General  Meeting No. 1/2010  held on April 8, 2010  of Saivichai  Development  </t>
  </si>
  <si>
    <t xml:space="preserve">      Co., Ltd., the company passed the resolution to pay dividend for 10 million  shares  at Baht 0.05  per  share,  totalling  Baht </t>
  </si>
  <si>
    <t xml:space="preserve">      0.50 million. The dividend was fixed  to be paid on April 30, 2010 and it was fully paid.</t>
  </si>
  <si>
    <t xml:space="preserve">         According  to  the  minutes  of  Annual General  Meeting  No. 1/2010  held on April 8, 2010 of Srisakorn  Vejavivat </t>
  </si>
  <si>
    <t xml:space="preserve">      Co., Ltd., the company passed the resolution to pay dividend for the 2010 operation for 19.84  million  s hares at Baht 0.15 </t>
  </si>
  <si>
    <t xml:space="preserve">      per share, totaling Baht 2.976 million and set up as legal reserve in amount of Baht 0.93 million. The dividend was fixed to </t>
  </si>
  <si>
    <t xml:space="preserve">      be paid on April 30, 2010 and it was fully paid.</t>
  </si>
  <si>
    <t xml:space="preserve">- 29 -</t>
  </si>
  <si>
    <t xml:space="preserve">29.  DIFFERENCE ON BUSINESS COMBINATION UNDER COMMON CONTROL </t>
  </si>
  <si>
    <t xml:space="preserve"> Difference on business combination under common control consists of:</t>
  </si>
  <si>
    <t xml:space="preserve">     Saivichai Development Co., Ltd.</t>
  </si>
  <si>
    <t xml:space="preserve">     Srisakorn Vejavivat Co., Ltd.</t>
  </si>
  <si>
    <t xml:space="preserve">     Srivichai Vocational School (note 6.7.1)</t>
  </si>
  <si>
    <t xml:space="preserve">Investments in subsidiaries</t>
  </si>
  <si>
    <t xml:space="preserve">         The Company acquired common shares in two subsidiaries which were under common control as stated in note 3.  The</t>
  </si>
  <si>
    <t xml:space="preserve">      difference on business  combination under common control occurred on the acquisition date in amount of Baht 37,621,039.99. </t>
  </si>
  <si>
    <t xml:space="preserve">      On March 1, 2011, the Company acquired common shares in Srivichai Vocational School which were under common control  </t>
  </si>
  <si>
    <t xml:space="preserve">     as  stated  in  note  3 and note 6.7.1. The difference on business  combination under common control occurred on the acquisition </t>
  </si>
  <si>
    <t xml:space="preserve">     date in amount of Baht 90,297.97.</t>
  </si>
  <si>
    <t xml:space="preserve">30. CHANGES IN PARENT'S OWNERSHIP INTEREST IN A SUBSIDIARY THAT DO NOT RESULT IN A LOSS </t>
  </si>
  <si>
    <t xml:space="preserve">       OF CONTROL</t>
  </si>
  <si>
    <t xml:space="preserve">Parent' s ownership interest in Saivichai Development Co., Ltd. as at capital increase date (95.30%)</t>
  </si>
  <si>
    <t xml:space="preserve">Cash paid for acquiring shares (change of investment proportion from 95.30% to 67.56%)</t>
  </si>
  <si>
    <t xml:space="preserve">Total parent' s ownership interest in the subsidiary after capital increase as at October 27, 2011</t>
  </si>
  <si>
    <t xml:space="preserve">Book value of the subsidiary after capital increase (67.65%)</t>
  </si>
  <si>
    <t xml:space="preserve">     Loss on changes in parent' s ownership interest in subsidiary for the 4th quarter of 2010</t>
  </si>
  <si>
    <t xml:space="preserve">The parent' s portion of equity in a subsidiary date of acquisition increased share (67.65%)</t>
  </si>
  <si>
    <t xml:space="preserve">Changes in parent's ownership interest in Saivichai Development Co., Ltd. on January 18, 2011 (67.65%)</t>
  </si>
  <si>
    <t xml:space="preserve">Cash paid for acquiring shares (change of investment proportion from 67.65% to 94.76%)</t>
  </si>
  <si>
    <t xml:space="preserve">Total parent' s ownership interest in the subsidiary after date of  acquisition </t>
  </si>
  <si>
    <t xml:space="preserve">     from existing shareholders on January 18, 2011</t>
  </si>
  <si>
    <t xml:space="preserve">Book value of the subsidiary after capital increase (change of investment proportion from 67.65% to 94.76%)</t>
  </si>
  <si>
    <t xml:space="preserve">     Gain on changes in parent' s ownership interest in subsidiary for the 1st quarter of 2011</t>
  </si>
  <si>
    <t xml:space="preserve">     Total loss on changes in parent' s ownership interest in subsidiary that do not result in a loss of control</t>
  </si>
  <si>
    <t xml:space="preserve">- 30 -</t>
  </si>
  <si>
    <t xml:space="preserve">       OF CONTROL (Cont.)</t>
  </si>
  <si>
    <t xml:space="preserve">         On October 27, 2010, the Company acquired the increased share capital of Saivichai Development Co., Ltd. in amount </t>
  </si>
  <si>
    <t xml:space="preserve">     of Baht 20 million  as  stated  in  note 26.  The  Company  did  not  exercise its existing  right  of  shareholding  to subscribe to  </t>
  </si>
  <si>
    <t xml:space="preserve">     the capital increase which has  resulted in a decrease in shareholding proportion from 95.30% to 67.65%.        </t>
  </si>
  <si>
    <t xml:space="preserve">         On December 27, 2010, Saivichai Development Co., Ltd. paid dividend to shareholders for 20 million shares at Baht </t>
  </si>
  <si>
    <t xml:space="preserve">     0.35 each, totalling Baht 7 million. The subsidiary adjusted staff benefit in amount of Baht 3.56 million. The operation since </t>
  </si>
  <si>
    <t xml:space="preserve">     October 27, 2010 to January 18, 2011, net profit Baht 0.86 million, the Company recognized such transaction as shareholding </t>
  </si>
  <si>
    <t xml:space="preserve">     proportion at 67.65, resulting investment interest in Saivichai Development Co., Ltd. was decreased from Baht 103.37 million </t>
  </si>
  <si>
    <t xml:space="preserve">     to Baht 96.81 million.</t>
  </si>
  <si>
    <t xml:space="preserve">         On January 18, 2011, the Company acquired common shares of Saivichai Development Co., Ltd. from the former </t>
  </si>
  <si>
    <t xml:space="preserve">     shareholders who are the Company's management for 5,421,300 in amount of Baht 27,106,500.00, resulting increase in </t>
  </si>
  <si>
    <t xml:space="preserve">     shareholding proportion from 67.65% to 94.76%.</t>
  </si>
  <si>
    <t xml:space="preserve">31.  REVENUES FROM SERVICES </t>
  </si>
  <si>
    <t xml:space="preserve">         Revenues from services for the year ended December 31, 2011 in amount of Baht 7.61 million in the consolidated financial </t>
  </si>
  <si>
    <t xml:space="preserve">     statements and Baht 4.17 million in the separate financial statements which is the right to be received in year 2010 from the Social </t>
  </si>
  <si>
    <t xml:space="preserve">     Security Office as being Hospital Accreditation (HA). This transaction was accrued income of the subsidiaries since March 2010 </t>
  </si>
  <si>
    <t xml:space="preserve">    and of the Company in May 2010. The Company's group did not receive it and no evidence for receiving. Based on experience, the </t>
  </si>
  <si>
    <t xml:space="preserve">     Company's group will receive 75% in the medical service month and the remaining amount will be received in the following month. </t>
  </si>
  <si>
    <t xml:space="preserve">     The Company's group did not recorded revenues from HA right in accordance with conservative method. However, the Company’s </t>
  </si>
  <si>
    <t xml:space="preserve">     group received it in May 2011 in full amount. This is the evidence that the Company’s group received income according to HA right. </t>
  </si>
  <si>
    <t xml:space="preserve">     Therefore, such transaction was recorded as income in the first quarter of 2011. </t>
  </si>
  <si>
    <t xml:space="preserve">- 31 -</t>
  </si>
  <si>
    <t xml:space="preserve">32.  DIRECTOR AND MANAGEMENT BENEFIT EXPENSES</t>
  </si>
  <si>
    <t xml:space="preserve">32.1  Director benefit expenses</t>
  </si>
  <si>
    <t xml:space="preserve">December 31, 2011</t>
  </si>
  <si>
    <t xml:space="preserve">December 31, 2010</t>
  </si>
  <si>
    <t xml:space="preserve">Person</t>
  </si>
  <si>
    <t xml:space="preserve">Baht</t>
  </si>
  <si>
    <t xml:space="preserve">Director remunerations</t>
  </si>
  <si>
    <t xml:space="preserve">32.2  Management benefit expenses</t>
  </si>
  <si>
    <t xml:space="preserve">           Management benefit expenses include expenses relating to salaries, bonus, provident fund and other  benefits to the management.  Under the definitions of </t>
  </si>
  <si>
    <t xml:space="preserve">the Office of  the Securities and  Exchange Commission, Managements  includes a chief executive officer, the next four levels of executives  immediately below that </t>
  </si>
  <si>
    <t xml:space="preserve">chief  executive officer and all persons in the positions comparable to the fourth level. It also includes executives and managers in the accounting and finance functions.</t>
  </si>
  <si>
    <t xml:space="preserve">Management benefit included in cost </t>
  </si>
  <si>
    <t xml:space="preserve">     of services (doctor fees)</t>
  </si>
  <si>
    <t xml:space="preserve">Management benefit included in administrative expenses</t>
  </si>
  <si>
    <t xml:space="preserve">           Since January 2011, the doctors who are the Company's management have no right to receive the remuneration as the doctors. Therefore, in the first quarter in 2011,  </t>
  </si>
  <si>
    <t xml:space="preserve">no management remuneration was allocated as cost of services. </t>
  </si>
  <si>
    <t xml:space="preserve">33.  INCOME TAX CALCULATION  </t>
  </si>
  <si>
    <t xml:space="preserve">             The  Company  and  its  subsidiaries  calculate  corporate  income tax at the rate of 30%  of  profit  before tax which is adjusted by allowance and other expenses that shall </t>
  </si>
  <si>
    <t xml:space="preserve">not be allowed as expenses in the tax calculation, and deduct qualified taxable loss carry forward from prior years.</t>
  </si>
  <si>
    <t xml:space="preserve">                                                                                                    (                                                                                           )</t>
  </si>
  <si>
    <t xml:space="preserve">- 32 -</t>
  </si>
  <si>
    <t xml:space="preserve">34. RELATED  PARTY TRANSACTIONS</t>
  </si>
  <si>
    <t xml:space="preserve">Parts of the assets, liabilities, revenues and expenses of the Company arose from transactions with related persons and </t>
  </si>
  <si>
    <t xml:space="preserve">      companies.  These transactions  are determined on the ordinary  course of business which are summarized as follows:</t>
  </si>
  <si>
    <t xml:space="preserve">      34.1  Name of Related Party </t>
  </si>
  <si>
    <t xml:space="preserve">Inter - transaction</t>
  </si>
  <si>
    <t xml:space="preserve">Relationship</t>
  </si>
  <si>
    <t xml:space="preserve">Sale of medicine and supplies </t>
  </si>
  <si>
    <t xml:space="preserve">Subsidiary and common directors</t>
  </si>
  <si>
    <t xml:space="preserve">and referred patients</t>
  </si>
  <si>
    <t xml:space="preserve">Loans</t>
  </si>
  <si>
    <t xml:space="preserve">Loans guaranteed</t>
  </si>
  <si>
    <t xml:space="preserve">     Srivichai Vocational School Co., Ltd.</t>
  </si>
  <si>
    <t xml:space="preserve">Rental receive</t>
  </si>
  <si>
    <t xml:space="preserve">     Srivichai Vocational School *</t>
  </si>
  <si>
    <t xml:space="preserve">Cash  advances</t>
  </si>
  <si>
    <t xml:space="preserve">Common major shareholders and directors</t>
  </si>
  <si>
    <t xml:space="preserve">     Srivichai Saving Cooperative</t>
  </si>
  <si>
    <t xml:space="preserve">Short-term loans</t>
  </si>
  <si>
    <t xml:space="preserve">Common directors</t>
  </si>
  <si>
    <t xml:space="preserve">     Mr. Nithi Vanadurongwan</t>
  </si>
  <si>
    <t xml:space="preserve">Consulting fee</t>
  </si>
  <si>
    <t xml:space="preserve">Relative of director</t>
  </si>
  <si>
    <t xml:space="preserve">     Ms. Viladda Vanadurongwan</t>
  </si>
  <si>
    <t xml:space="preserve">     Juristic Person of Sakda and Associates</t>
  </si>
  <si>
    <t xml:space="preserve">Juristic Person of director</t>
  </si>
  <si>
    <t xml:space="preserve">     Saranate and Bavornrat Juristic Person</t>
  </si>
  <si>
    <t xml:space="preserve">     Dr. Wichai Vanadurongwan M.D. </t>
  </si>
  <si>
    <t xml:space="preserve">Guarantee</t>
  </si>
  <si>
    <t xml:space="preserve">Director and shareholder of the parent </t>
  </si>
  <si>
    <t xml:space="preserve">     company and subsidiaries</t>
  </si>
  <si>
    <t xml:space="preserve">     Dr. Saisunee Vanadurongwan M.D. </t>
  </si>
  <si>
    <t xml:space="preserve">Acquiring common shares of subsidiary   </t>
  </si>
  <si>
    <t xml:space="preserve">          and related persons  </t>
  </si>
  <si>
    <t xml:space="preserve">Construction on the land of director</t>
  </si>
  <si>
    <t xml:space="preserve">     Dr. Pongsak  Wattana M.D. </t>
  </si>
  <si>
    <t xml:space="preserve">Acquiring common shares of subsidiary</t>
  </si>
  <si>
    <t xml:space="preserve">     Dr. Surapol  Lohsiriwat M.D. </t>
  </si>
  <si>
    <t xml:space="preserve">     Dr. Mongkol Wanichdecha M.D. </t>
  </si>
  <si>
    <t xml:space="preserve">     Dr. Parit Rojmahamomgkol M.D. </t>
  </si>
  <si>
    <t xml:space="preserve">     Mr. Sakda Tangjitwattanakorn</t>
  </si>
  <si>
    <t xml:space="preserve">     Mrs. Natkamol Wittayaprasith</t>
  </si>
  <si>
    <t xml:space="preserve">     Ms. Ratchada Fongthanakij</t>
  </si>
  <si>
    <t xml:space="preserve">Management</t>
  </si>
  <si>
    <t xml:space="preserve">Remarks * Srivichai Vocational School has transferred business to Srivichai Vocational School Co., Ltd. on January 1, 2011.</t>
  </si>
  <si>
    <t xml:space="preserve">                                                (                                                                                                 )         </t>
  </si>
  <si>
    <t xml:space="preserve">- 33 -</t>
  </si>
  <si>
    <t xml:space="preserve">34. RELATED  PARTY TRANSACTIONS (Cont.)</t>
  </si>
  <si>
    <t xml:space="preserve">      34.2  Pricing policy</t>
  </si>
  <si>
    <t xml:space="preserve">Pricing policy</t>
  </si>
  <si>
    <t xml:space="preserve">Revenues and cost of medical fee and  doctor fees</t>
  </si>
  <si>
    <t xml:space="preserve">Discount 35% of the normal price since October 1, 2011 </t>
  </si>
  <si>
    <t xml:space="preserve">(Before October 1, 2011, discount 25%-50% of normal</t>
  </si>
  <si>
    <t xml:space="preserve">price depends on type of services but no discount for cost </t>
  </si>
  <si>
    <t xml:space="preserve">of doctor fees)</t>
  </si>
  <si>
    <t xml:space="preserve">Revenues and cost of goods (medicine and supplies)</t>
  </si>
  <si>
    <t xml:space="preserve">At cost</t>
  </si>
  <si>
    <t xml:space="preserve">Rental income (medical equipment)</t>
  </si>
  <si>
    <t xml:space="preserve">At the agreement price</t>
  </si>
  <si>
    <t xml:space="preserve">Space rental</t>
  </si>
  <si>
    <t xml:space="preserve">At agreement Baht 20,000.00 per month.</t>
  </si>
  <si>
    <t xml:space="preserve">Interest income </t>
  </si>
  <si>
    <t xml:space="preserve">At  3% - 5% per annum</t>
  </si>
  <si>
    <t xml:space="preserve">Sell of fixed assets (medical equipment)</t>
  </si>
  <si>
    <t xml:space="preserve">At book value of seller</t>
  </si>
  <si>
    <t xml:space="preserve">At agreement Baht 6,250.00 - 56,000.00 per month</t>
  </si>
  <si>
    <t xml:space="preserve">Common shares</t>
  </si>
  <si>
    <t xml:space="preserve">At par value Baht 5.00 per share (book value of Saivichai </t>
  </si>
  <si>
    <t xml:space="preserve">Development Co., Ltd. at Baht 6.78 per share and book value </t>
  </si>
  <si>
    <t xml:space="preserve">of Srivichai Vocational School Co., Ltd. at Baht 0.48 per share)</t>
  </si>
  <si>
    <t xml:space="preserve">No charge</t>
  </si>
  <si>
    <t xml:space="preserve">Construction on the director's land</t>
  </si>
  <si>
    <t xml:space="preserve">No charge and no term</t>
  </si>
  <si>
    <t xml:space="preserve">      34.3  Assets and liabilities transactions with related persons and parties are as follows :</t>
  </si>
  <si>
    <t xml:space="preserve">     Srivichai Vejvivat Co., Ltd.</t>
  </si>
  <si>
    <t xml:space="preserve">         34.3.1  Trade accounts receivable </t>
  </si>
  <si>
    <t xml:space="preserve">                                                (                                                                                                 )          </t>
  </si>
  <si>
    <t xml:space="preserve">- 34 -</t>
  </si>
  <si>
    <t xml:space="preserve">         34.3.2  Cash advance receivable</t>
  </si>
  <si>
    <t xml:space="preserve">     Srivichai Vocational School</t>
  </si>
  <si>
    <t xml:space="preserve">         34.3.3  Short-term loans to related party</t>
  </si>
  <si>
    <t xml:space="preserve">     Movement of loan for the year ended December 31, 2011 and 2010:</t>
  </si>
  <si>
    <t xml:space="preserve">As at January 1, </t>
  </si>
  <si>
    <t xml:space="preserve">Decrease during the year</t>
  </si>
  <si>
    <t xml:space="preserve">As at December 31,</t>
  </si>
  <si>
    <t xml:space="preserve">         34.3.4  Accrued income</t>
  </si>
  <si>
    <t xml:space="preserve">                                                (                                                                                                 )      </t>
  </si>
  <si>
    <t xml:space="preserve">- 35 -</t>
  </si>
  <si>
    <t xml:space="preserve">         34.3.5  Trade accounts payable </t>
  </si>
  <si>
    <t xml:space="preserve">         34.3.6  Short-term loans from related company </t>
  </si>
  <si>
    <t xml:space="preserve">     Movement of short-term loan from related company: </t>
  </si>
  <si>
    <t xml:space="preserve">         34.3.7  Long-term loans </t>
  </si>
  <si>
    <t xml:space="preserve">                                                (                                                                                                 )       </t>
  </si>
  <si>
    <t xml:space="preserve">- 36 -</t>
  </si>
  <si>
    <t xml:space="preserve">     Movement of long-term loan from related company: </t>
  </si>
  <si>
    <t xml:space="preserve">       34.3.8  Acquiring investments in subsidiaries</t>
  </si>
  <si>
    <t xml:space="preserve">Person's name</t>
  </si>
  <si>
    <t xml:space="preserve">Subsidiary's name</t>
  </si>
  <si>
    <t xml:space="preserve">Amount (Baht)</t>
  </si>
  <si>
    <t xml:space="preserve">Srivichai Vocational School Co., Ltd.</t>
  </si>
  <si>
    <t xml:space="preserve">                                                (                                                                                                 )           </t>
  </si>
  <si>
    <t xml:space="preserve">- 37 -</t>
  </si>
  <si>
    <t xml:space="preserve">     34.4  Related party transactions in the statements of comprehensive income are as follows :</t>
  </si>
  <si>
    <t xml:space="preserve">For the year ended December 31</t>
  </si>
  <si>
    <t xml:space="preserve">         34.4.1  Medical treatment income - patient </t>
  </si>
  <si>
    <r>
      <rPr>
        <sz val="15"/>
        <rFont val="Noto Sans Devanagari"/>
        <family val="2"/>
      </rPr>
      <t xml:space="preserve">หน่วย </t>
    </r>
    <r>
      <rPr>
        <sz val="15"/>
        <rFont val="Angsana New"/>
        <family val="1"/>
      </rPr>
      <t xml:space="preserve">: </t>
    </r>
    <r>
      <rPr>
        <sz val="15"/>
        <rFont val="Noto Sans Devanagari"/>
        <family val="2"/>
      </rPr>
      <t xml:space="preserve">บาท</t>
    </r>
  </si>
  <si>
    <t xml:space="preserve">งบการเงินเฉพาะกิจการ</t>
  </si>
  <si>
    <t xml:space="preserve">2554</t>
  </si>
  <si>
    <t xml:space="preserve">         34.4.2  Cost of medical treatment</t>
  </si>
  <si>
    <t xml:space="preserve">         34.4.3  Interest income</t>
  </si>
  <si>
    <t xml:space="preserve">         34.4.4  Rental income</t>
  </si>
  <si>
    <t xml:space="preserve">         34.4.5  Interest expense</t>
  </si>
  <si>
    <t xml:space="preserve">- 38 -</t>
  </si>
  <si>
    <t xml:space="preserve">         34.4.6  Consulting fee</t>
  </si>
  <si>
    <t xml:space="preserve">Juristic Person of Sakda and Associates</t>
  </si>
  <si>
    <t xml:space="preserve">Saranate and Bavornrat Juristic Person</t>
  </si>
  <si>
    <t xml:space="preserve">Mr. Nithi Vanadurongwan</t>
  </si>
  <si>
    <t xml:space="preserve">Ms. Viladda Vanadurongwan</t>
  </si>
  <si>
    <t xml:space="preserve">         34.4.7  Leasehold right - amortization</t>
  </si>
  <si>
    <t xml:space="preserve">Dr. Saisunee Vanadurongwan M.D. </t>
  </si>
  <si>
    <t xml:space="preserve">      Leasehold right - amortization</t>
  </si>
  <si>
    <t xml:space="preserve">      In 2004-2005, a subsidiary constructed two buildings on the director's land in total amount of Baht 1.40 million without land           </t>
  </si>
  <si>
    <t xml:space="preserve">lease agreement  and  no  rental  charge.  Such  assets  were recorded as building on leasehold land, depreciated for 20 years. In            </t>
  </si>
  <si>
    <t xml:space="preserve">2011, the Company made accounting adjustment by recorded such construction as leasehold right and amortized as expense in             </t>
  </si>
  <si>
    <t xml:space="preserve">a straight-line method for 20 years at Baht 17,256.37 per quarter because  the  management believe that the director will allow           </t>
  </si>
  <si>
    <t xml:space="preserve">the Company to take benefit at least 20 years.                </t>
  </si>
  <si>
    <t xml:space="preserve">35. COMMITMENT AND CONTINGENT LIABILITIES </t>
  </si>
  <si>
    <t xml:space="preserve">      35.1   As  at  December  31,  2011  and  2010,  the  Company  and  its   subsidiaries   have  commitment   from  a  bank  for          </t>
  </si>
  <si>
    <t xml:space="preserve">               issuance letter of guarantee for the medical treatment service contract with the Social Security Office  and  National            </t>
  </si>
  <si>
    <t xml:space="preserve">               Health Office  of  Baht 25.87  million  and Baht 51.24 million, respectively  in  the  consolidated  financial  statements,              </t>
  </si>
  <si>
    <t xml:space="preserve">               Baht 8.25 million and Baht 16.95 million, respectively  in  the  separate  financial   statements,  personally  guaranteed            </t>
  </si>
  <si>
    <t xml:space="preserve">               by two directors, and land and construction  thereon  as  stated in note 15 and 16.              </t>
  </si>
  <si>
    <t xml:space="preserve">      35.2  As at December 31, 2011 and 2010,  the Company and its subsidiaries have commitment from bank for issuance               </t>
  </si>
  <si>
    <t xml:space="preserve">               letter of guarantee for electricityusage with  the  Provincial Electricity Authority of Baht 3.34 million and Baht 3.24              </t>
  </si>
  <si>
    <t xml:space="preserve">              million, respectively in the consolidated financial statements, Baht 1.06 million in  the separate financial  statements,             </t>
  </si>
  <si>
    <t xml:space="preserve">             personally guaranteed by two directors, shareholders and by bank deposits as stated in note 13.                </t>
  </si>
  <si>
    <t xml:space="preserve">- 39 -</t>
  </si>
  <si>
    <t xml:space="preserve">35. COMMITMENT AND CONTINGENT LIABILITIES (Cont.)</t>
  </si>
  <si>
    <t xml:space="preserve">      35.3 As at December 31, 2011, a subsidiary  has  commitment  from  bank for issuance letter of guarantee to the Post Department</t>
  </si>
  <si>
    <t xml:space="preserve">               of Baht 0.10 million in separate financial statement.</t>
  </si>
  <si>
    <t xml:space="preserve">     35.4  A subsidiary has made a long - term lease of land which will be ended in July 2035. As at </t>
  </si>
  <si>
    <t xml:space="preserve">               December 31, 2011 and 2010, the Company has commitment to pay future rental under this agreement as follows :</t>
  </si>
  <si>
    <t xml:space="preserve">Unit : Million Baht</t>
  </si>
  <si>
    <t xml:space="preserve">Year</t>
  </si>
  <si>
    <t xml:space="preserve">1 year</t>
  </si>
  <si>
    <t xml:space="preserve">1 year to 5 years</t>
  </si>
  <si>
    <t xml:space="preserve">Over 5 years</t>
  </si>
  <si>
    <t xml:space="preserve">      35.5  On March 15, 2011, a subsidiary has commitment under lease agreement for land and office building in a term of three years,</t>
  </si>
  <si>
    <t xml:space="preserve">               commencing from April 1, 2011 to March 31, 2014 with monthly rental Baht 30,000.00. As at December 31, 2011 and 2010,</t>
  </si>
  <si>
    <t xml:space="preserve">               the subsidiary has commitment to pay future rental under this agreement as follows :</t>
  </si>
  <si>
    <t xml:space="preserve">      35.6  As at December 31, 2011 and 2010, the Company has commitment under service agreement  with  several  companies         </t>
  </si>
  <si>
    <t xml:space="preserve">               of Baht 16.15 million and Baht 7.46 million and already paid  in  amount of Baht 9.53 million and Baht 2.58 million, </t>
  </si>
  <si>
    <t xml:space="preserve">               respectively.</t>
  </si>
  <si>
    <t xml:space="preserve">      35.7  As at  December 31,  2011  and  2010,  a  subsidiary  has  commitment  from building  construction  agreement  to increase         </t>
  </si>
  <si>
    <t xml:space="preserve">               service  facilities for hospital and office with 2 companies (in 2010: 1 company) and 4 persons (in 2010: 1 person),  totalling         </t>
  </si>
  <si>
    <t xml:space="preserve">               Baht 4.89 million and Baht 12.10 million, respectively and already paid in  amount of Baht 4.83 million and Baht 2.58 million,         </t>
  </si>
  <si>
    <t xml:space="preserve">               respectively.  As  at  December  31, 2011, the subsidiary has commitment in amount of Baht 0.05 million. The commitment         </t>
  </si>
  <si>
    <t xml:space="preserve">                as at December 31, 2010 has been fully paid in the 1st quarter of 2011.       </t>
  </si>
  <si>
    <t xml:space="preserve">      35.8  As at December 31, 2011, a subsidiary has commitment under loan agreement with a bank in credit line of Baht 15 million         </t>
  </si>
  <si>
    <t xml:space="preserve">               by making 60 installments at Baht  278,000.00 each since the first withdrawal date with interest rate at MLR to MLR minus 1%         </t>
  </si>
  <si>
    <t xml:space="preserve">               per annum, guaranteed by land with construction hereon as stated in note 15 and 16 and personally guaranteed by a director.         </t>
  </si>
  <si>
    <t xml:space="preserve">- 40 -</t>
  </si>
  <si>
    <t xml:space="preserve">36.  EXPENSES  BY NATURE</t>
  </si>
  <si>
    <t xml:space="preserve">             Some transactions which were included in the calculation of operating profit (loss) can be classified by nature as follows:</t>
  </si>
  <si>
    <t xml:space="preserve">     Medicine and  medical supplies</t>
  </si>
  <si>
    <t xml:space="preserve">     Cost of doctor fees</t>
  </si>
  <si>
    <t xml:space="preserve">     Medical treatment expense for referred patients</t>
  </si>
  <si>
    <t xml:space="preserve">     Employees related expenses</t>
  </si>
  <si>
    <t xml:space="preserve">     Depreciation and amortization</t>
  </si>
  <si>
    <t xml:space="preserve">     Director remuneration</t>
  </si>
  <si>
    <t xml:space="preserve">               Cost of doctor fees and employee expenses have included management benefit as stated in note 32.2.           </t>
  </si>
  <si>
    <t xml:space="preserve">37. DISCLOSURE OF FINANCIAL INSTRUMENTS</t>
  </si>
  <si>
    <t xml:space="preserve">               The Company and subsidiaries have no policy to hold derivative financial instruments for speculation or trading.            </t>
  </si>
  <si>
    <t xml:space="preserve">      37.1  Accounting policy</t>
  </si>
  <si>
    <t xml:space="preserve">                         The significant accounting policies, the method adopted which includes the basis of recognition and measurement         </t>
  </si>
  <si>
    <t xml:space="preserve">               relating to each class of financial assets and liabilities have been disclosed in note 4.          </t>
  </si>
  <si>
    <t xml:space="preserve">      37.2  Credit risk</t>
  </si>
  <si>
    <t xml:space="preserve">                         Credit risk derives from failure by counter-parties to discharge their obligations resulting  in  financial  loss  to  the           </t>
  </si>
  <si>
    <t xml:space="preserve">               Company  and its subsidiaries. Financial assets  shown in the balance sheets  at the book value deducted  by allowance for         </t>
  </si>
  <si>
    <t xml:space="preserve">               doubtful accounts is the maximum value of credit risk.           </t>
  </si>
  <si>
    <t xml:space="preserve">      37.3  Interest rate risk</t>
  </si>
  <si>
    <t xml:space="preserve">                         Interest rate risk derives from changes in interest rates which may have impact to the Company and its subsidiaries         </t>
  </si>
  <si>
    <t xml:space="preserve">               both in current and  future periods.   Information about interest rates, maturity  dates  of  long - term loans  have  been         </t>
  </si>
  <si>
    <t xml:space="preserve">               disclosed in notes to financial statements note 19, 21, 22 and 23.         </t>
  </si>
  <si>
    <t xml:space="preserve">      37.4  Fair value of financial instruments         </t>
  </si>
  <si>
    <t xml:space="preserve">                         Financial  assets shown  in the  balance  sheets consist  of  cash  and  deposit at bank,  trade  accounts  receivable,          </t>
  </si>
  <si>
    <t xml:space="preserve">               trade  accounts  receivable - related parties  and accrued income.  Financial liabilities shown in the balance sheet consist            </t>
  </si>
  <si>
    <t xml:space="preserve">               of   bank   overdrafts  and   short - term   loans   from  financial  institutions,  trade  accounts  payable,  trade   accounts          </t>
  </si>
  <si>
    <t xml:space="preserve">               payable - related parties, short-term loans from related  parties, payable - Provincial  Health Office,  long - term loans           </t>
  </si>
  <si>
    <t xml:space="preserve">               and liabilities under financial lease agreements. The carrying value of financial assets and liabilities are close to their fair         </t>
  </si>
  <si>
    <t xml:space="preserve">               value.           </t>
  </si>
  <si>
    <t xml:space="preserve">                                                (                                                                                                 )            </t>
  </si>
  <si>
    <t xml:space="preserve">- 41 -</t>
  </si>
  <si>
    <t xml:space="preserve">37. DISCLOSURE OF FINANCIAL INSTRUMENTS (Cont.)</t>
  </si>
  <si>
    <t xml:space="preserve">      37.5  Exchange rate risk</t>
  </si>
  <si>
    <t xml:space="preserve">                         The   Company  has  no  exchange  rate  risk  because  the  Company  has  no  assets  and  liabilities denominated       </t>
  </si>
  <si>
    <t xml:space="preserve">               in foreign currency.          </t>
  </si>
  <si>
    <t xml:space="preserve">      37.6  Risk related to uncertainty of costs of services            </t>
  </si>
  <si>
    <t xml:space="preserve">                         In the case that the Company and its  subsidiaries  receive  revenues   from   Social   Security   Office  and   National            </t>
  </si>
  <si>
    <t xml:space="preserve">               Health Security  Office  under  a  fixed  amount  per  head  basis, the revenues are recognized by  monthly average under         </t>
  </si>
  <si>
    <t xml:space="preserve">               straight-line method over the  term  of the  service  contracts. The related  costs  of  service  are  recognized  when  medical           </t>
  </si>
  <si>
    <t xml:space="preserve">               treatment  is  actually  provided.  Therefore, the revenue and  the costs of service may not be matched in the same period.          </t>
  </si>
  <si>
    <t xml:space="preserve">38.  RISK FROM TRADEMARK AND BUSINESS ALLIANCE         </t>
  </si>
  <si>
    <t xml:space="preserve">      38.1 The Company has risk from trademark because the " Srivichai " trademark cannot be registered.           </t>
  </si>
  <si>
    <t xml:space="preserve">      38.2 The  Company  and its  subsidiaries  had  made  agreements with Bangkok Orthopedic  Hospital  Co., Ltd., who  uses  the           </t>
  </si>
  <si>
    <t xml:space="preserve">               trademark " Srivichai Hospital ", as the network hospital that provides medical treatment to the registered persons under         </t>
  </si>
  <si>
    <t xml:space="preserve">               Social  Security  Office. The  Company  and  its  subsidiaries   have  no  relationship  with  Bangkok Orthopedic Hospital           </t>
  </si>
  <si>
    <t xml:space="preserve">               Co., Ltd.  through  shareholdings or management control. The Company made a letter dated February 11, 2011 notify            </t>
  </si>
  <si>
    <t xml:space="preserve">               Bangkok Orthopedic Hospital to stop using the name "Srivichai Hospital".  However, Bangkok Orthopedic Hospital has         </t>
  </si>
  <si>
    <t xml:space="preserve">               not stopped using the name "Srivichai Hospital".  Therefore, Company and its subsidiaries have changed the trademarks        </t>
  </si>
  <si>
    <t xml:space="preserve">               as follows:       </t>
  </si>
  <si>
    <t xml:space="preserve">                         The Company has changed the trademark from “Srivichai Omnoi Hospital” to be “Vichaivej International Omnoi         </t>
  </si>
  <si>
    <t xml:space="preserve">               Hospital” and it was registered on May 18, 2011.          </t>
  </si>
  <si>
    <t xml:space="preserve">                         Saivichai Development Co., Ltd. has changed the trademark from “Srivichai 2 Nongkham Hospital” to be “Srivichai             </t>
  </si>
  <si>
    <t xml:space="preserve">              International Hospital” and it was registered on April 7, 2011, then “Srivichai International Hospital” was changed to be           </t>
  </si>
  <si>
    <t xml:space="preserve">               “Vichaivej International Nongkham Hospital” on May 19, 2011.           </t>
  </si>
  <si>
    <t xml:space="preserve">                         Srisakorn Vejavivat Co., Ltd. has changed the trademark from “Srivichai 5 Hospital” to be “Srivichai Samutsakorn            </t>
  </si>
  <si>
    <t xml:space="preserve">               Hospital” and it was  registered on March 31, 2011, then  “Srivichai Muang Samutsakorn Hospital” was changed to be         </t>
  </si>
  <si>
    <t xml:space="preserve">               “Vichaivej International Muang Samutsakorn Hospital” on May 19, 2011.           </t>
  </si>
  <si>
    <t xml:space="preserve">39.  CAPITAL MANAGEMENT       </t>
  </si>
  <si>
    <t xml:space="preserve">                 The  objective  of  financial  management  of  the  Company and  its subsidiaries  is  to  maintain the  continuity  of        </t>
  </si>
  <si>
    <t xml:space="preserve">     operation capability and appropriate capital structure.          </t>
  </si>
  <si>
    <t xml:space="preserve">                 According to the consolidated  financial statements,  as at December 31, 2011, the debt : equity ratio of the Company         </t>
  </si>
  <si>
    <t xml:space="preserve">     and its subsidiaries equal to 0.79 : 1 (As at December 31, 2010, equal to 0.94 : 1), and the debt : equity ratio  in the separate         </t>
  </si>
  <si>
    <t xml:space="preserve">     financial statements equal to 0.46 : 1 (As at December 31, 2010, equal to 0.68 : 1).          </t>
  </si>
  <si>
    <t xml:space="preserve">        </t>
  </si>
  <si>
    <t xml:space="preserve">- 42 -</t>
  </si>
  <si>
    <t xml:space="preserve">40. FINANCIAL INFORMATION BY SEGMENT</t>
  </si>
  <si>
    <t xml:space="preserve">                 The  Company's operation involves virtually a single business segment in medical treatment, and  operates its business in         </t>
  </si>
  <si>
    <t xml:space="preserve">     a single geographic area in Thailand. Revenues from others such as asset rental and education are less than 10% of total revenues </t>
  </si>
  <si>
    <t xml:space="preserve">     and presented as other revenues.  Therefore, segment reporting is not presented.</t>
  </si>
  <si>
    <t xml:space="preserve">41.  PROVIDENT FUND</t>
  </si>
  <si>
    <t xml:space="preserve">               The Company and its subsidiaries have established provident fund under the Provident Fund  Act  B.E.  2530. The fund is                        </t>
  </si>
  <si>
    <t xml:space="preserve">     contributed by both  the  employees  and  the Company  and  its   subsidiaries  at  the  same rate  of 2% of employees’ salaries.  </t>
  </si>
  <si>
    <t xml:space="preserve">     The provident fund is administered by TMB Asset Management Co., Ltd and will be paid to employees according to the rules </t>
  </si>
  <si>
    <t xml:space="preserve">     and regulation of the provident fund. </t>
  </si>
  <si>
    <t xml:space="preserve">Contributions to the fund</t>
  </si>
  <si>
    <t xml:space="preserve">42.  ERROR CORRECTION</t>
  </si>
  <si>
    <t xml:space="preserve">            42.1 In 2010, a subsidiary made lease agreement of land for 7 rai in term of 30 years, commencing in 1990 to 2020 with condition that the land rental will be increased every 5 years as stated in the agreement, totalling Baht 12.81 million. In 2008, the subsidiary registered renew of the leasehold right for more 15 years, ending in 2035 with condition that the land rental will be increased every 5 years as stated in the agreement, totalling Baht 63.80 million. The first rental will be paid in 2020 in order to serve the construction which was started in 2005 and finished in 2009. </t>
  </si>
  <si>
    <t xml:space="preserve">            42.2 The subsidiary started construction five buildings on the leased land as stated in note  42.1 in 2000 to 2010. The subsidiary recorded all construction expense as building on leased land by depreciation  20 years. The land rental which was renewed in 2005, commencing in 2020 to 2035 as expense over the lease term. In 2011, an appraisor revalued that five buildings for 50 years which it is longer than the lease term. The Company and its subsidiaries applied to TAS 29 Long-Term Lease (in 2009 such TAS has been changed to TAS 17 (Revised 2009) Lease with similar matter) which was announced in 1996, that the adoption is effective for long-term lease since January 1999 has stated to separate the long-term lease as financial lease agreement or operating lease agreement by considering scope of risk and rewards; if the risk and rewards of the leased assets are remain to the leaser, it is operating lease and it should be recorded as follows:</t>
  </si>
  <si>
    <t xml:space="preserve">            42.2.1 The lease agreement on land as operating lease,  the  rental  will  be  recorded as expense according to basis and the lease term. Therefore, the additional land rental Baht 6.80 million will be recorded on the straight-line method since 2009 to 2035 which the buildings stated in note 42.1 was finished and the leasee gets the benefit. Previously, the subsidiary had policy to record according to the lease term in the agreement, resulting understated of rental by Baht 3.82 million.</t>
  </si>
  <si>
    <t xml:space="preserve">           42.2.2  The construction expense of 5 buildings on the leasehold land  which  were  constructed after 1999 was classified as operating lease and  recorded  as expense on the straight-line method over the remaining lease term. Previously, it was depreciated  on  the  straight-line  method for 20 years, resulting overstated depreciation by Baht 3.32 million.</t>
  </si>
  <si>
    <t xml:space="preserve">- 43 -</t>
  </si>
  <si>
    <t xml:space="preserve">42.  ERROR CORRECTION (Cont.)</t>
  </si>
  <si>
    <t xml:space="preserve">The Company and its subsidiaries calculated accumulated effect of error correction as stated in note 42.2.1 and 42.2.2, </t>
  </si>
  <si>
    <t xml:space="preserve">resulting difference Baht 502,219.86 as follows:</t>
  </si>
  <si>
    <t xml:space="preserve">Understated land rental (note 42.2.1)</t>
  </si>
  <si>
    <t xml:space="preserve">Amortization on overstated building on leased land (note 42.2.2)</t>
  </si>
  <si>
    <t xml:space="preserve">Effect to understated rental</t>
  </si>
  <si>
    <t xml:space="preserve">       Such amount is immaterial, so the Company and its subsidiaries recorded accumulated effect from error correction as expense </t>
  </si>
  <si>
    <t xml:space="preserve">in the 1st quarter of 2011.</t>
  </si>
  <si>
    <t xml:space="preserve">       The Company and its subsidiaries stated construction on leased land as leasehold right in full amount and stated the current </t>
  </si>
  <si>
    <t xml:space="preserve">portion as current asset as stated in note 43.</t>
  </si>
  <si>
    <t xml:space="preserve">43. RECLASSIFICATION</t>
  </si>
  <si>
    <t xml:space="preserve">                 Some transaction in financial position as at December  31, 2010 which were  included  in  interim financial statement     </t>
  </si>
  <si>
    <t xml:space="preserve">      for the purpose comparison  with  the  2011.  The  Company  has  reclassified  to  conform  the  interim  financial  statement  </t>
  </si>
  <si>
    <t xml:space="preserve">      in  2011,  the  reclassification  according  to  the  change  in  accounting  policy  which  resulting from applied new and revise </t>
  </si>
  <si>
    <t xml:space="preserve">      financial reporting standard are as follows:</t>
  </si>
  <si>
    <t xml:space="preserve">Before reclassified</t>
  </si>
  <si>
    <t xml:space="preserve">Increase (Decrease)</t>
  </si>
  <si>
    <t xml:space="preserve">After reclassified</t>
  </si>
  <si>
    <t xml:space="preserve">     Statements of financial position</t>
  </si>
  <si>
    <t xml:space="preserve">Accrued income</t>
  </si>
  <si>
    <t xml:space="preserve">Other current assets</t>
  </si>
  <si>
    <t xml:space="preserve">Investment properties</t>
  </si>
  <si>
    <t xml:space="preserve">Property, p-plant and equipment</t>
  </si>
  <si>
    <t xml:space="preserve">Leasehold right - current portion</t>
  </si>
  <si>
    <t xml:space="preserve">Leasehold right </t>
  </si>
  <si>
    <t xml:space="preserve">Payable - Health Office</t>
  </si>
  <si>
    <t xml:space="preserve">- 44 -</t>
  </si>
  <si>
    <t xml:space="preserve">43. RECLASSIFICATION (Cont.)</t>
  </si>
  <si>
    <t xml:space="preserve">44.  FINANCIAL STATEMENTS APPROVAL</t>
  </si>
  <si>
    <t xml:space="preserve">                 These  financial  statements  have  been  approved  to   be  issued  by  the  authorized  directors  of  the  Company            </t>
  </si>
  <si>
    <t xml:space="preserve">       on February 24, 2012.</t>
  </si>
  <si>
    <t xml:space="preserve">                                                (                                                                                                 )                 </t>
  </si>
  <si>
    <r>
      <rPr>
        <sz val="11.25"/>
        <color rgb="FF000000"/>
        <rFont val="Noto Sans Devanagari"/>
        <family val="2"/>
      </rPr>
      <t xml:space="preserve">บริษัท ศรีวิชัยเวชวิวัฒน์ จำกัด </t>
    </r>
    <r>
      <rPr>
        <sz val="11.25"/>
        <color rgb="FF000000"/>
        <rFont val="Cordia News"/>
        <family val="0"/>
        <charset val="222"/>
      </rPr>
      <t xml:space="preserve">(</t>
    </r>
    <r>
      <rPr>
        <sz val="11.25"/>
        <color rgb="FF000000"/>
        <rFont val="Noto Sans Devanagari"/>
        <family val="2"/>
      </rPr>
      <t xml:space="preserve">มหาชน</t>
    </r>
    <r>
      <rPr>
        <sz val="11.25"/>
        <color rgb="FF000000"/>
        <rFont val="Cordia News"/>
        <family val="0"/>
        <charset val="222"/>
      </rPr>
      <t xml:space="preserve">)</t>
    </r>
  </si>
  <si>
    <t xml:space="preserve">GLTRIALBAL_12.rpt</t>
  </si>
  <si>
    <t xml:space="preserve">PrintDate :</t>
  </si>
  <si>
    <t xml:space="preserve">Page</t>
  </si>
  <si>
    <r>
      <rPr>
        <sz val="11.2"/>
        <color rgb="FF000000"/>
        <rFont val="Noto Sans Devanagari"/>
        <family val="2"/>
      </rPr>
      <t xml:space="preserve">เงินสดย่อย</t>
    </r>
    <r>
      <rPr>
        <sz val="11.2"/>
        <color rgb="FF000000"/>
        <rFont val="CordiaUPC"/>
        <family val="2"/>
        <charset val="222"/>
      </rPr>
      <t xml:space="preserve">-</t>
    </r>
    <r>
      <rPr>
        <sz val="11.2"/>
        <color rgb="FF000000"/>
        <rFont val="Noto Sans Devanagari"/>
        <family val="2"/>
      </rPr>
      <t xml:space="preserve">ทั่วไป</t>
    </r>
  </si>
  <si>
    <r>
      <rPr>
        <sz val="11.2"/>
        <color rgb="FF000000"/>
        <rFont val="Noto Sans Devanagari"/>
        <family val="2"/>
      </rPr>
      <t xml:space="preserve">เงินสดย่อย</t>
    </r>
    <r>
      <rPr>
        <sz val="11.2"/>
        <color rgb="FF000000"/>
        <rFont val="CordiaUPC"/>
        <family val="2"/>
        <charset val="222"/>
      </rPr>
      <t xml:space="preserve">-</t>
    </r>
    <r>
      <rPr>
        <sz val="11.2"/>
        <color rgb="FF000000"/>
        <rFont val="Noto Sans Devanagari"/>
        <family val="2"/>
      </rPr>
      <t xml:space="preserve">จัดซื้อยา</t>
    </r>
  </si>
  <si>
    <r>
      <rPr>
        <sz val="11.2"/>
        <color rgb="FF000000"/>
        <rFont val="Noto Sans Devanagari"/>
        <family val="2"/>
      </rPr>
      <t xml:space="preserve">เงินสดย่อย</t>
    </r>
    <r>
      <rPr>
        <sz val="11.2"/>
        <color rgb="FF000000"/>
        <rFont val="CordiaUPC"/>
        <family val="2"/>
        <charset val="222"/>
      </rPr>
      <t xml:space="preserve">-</t>
    </r>
    <r>
      <rPr>
        <sz val="11.2"/>
        <color rgb="FF000000"/>
        <rFont val="Noto Sans Devanagari"/>
        <family val="2"/>
      </rPr>
      <t xml:space="preserve">สำนักงาน</t>
    </r>
  </si>
  <si>
    <r>
      <rPr>
        <sz val="11.2"/>
        <color rgb="FF000000"/>
        <rFont val="Noto Sans Devanagari"/>
        <family val="2"/>
      </rPr>
      <t xml:space="preserve">เงินสดย่อย</t>
    </r>
    <r>
      <rPr>
        <sz val="11.2"/>
        <color rgb="FF000000"/>
        <rFont val="CordiaUPC"/>
        <family val="2"/>
        <charset val="222"/>
      </rPr>
      <t xml:space="preserve">-</t>
    </r>
    <r>
      <rPr>
        <sz val="11.2"/>
        <color rgb="FF000000"/>
        <rFont val="Noto Sans Devanagari"/>
        <family val="2"/>
      </rPr>
      <t xml:space="preserve">การเงิน</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ทหารไทย</t>
    </r>
    <r>
      <rPr>
        <sz val="11.2"/>
        <color rgb="FF000000"/>
        <rFont val="CordiaUPC"/>
        <family val="2"/>
        <charset val="222"/>
      </rPr>
      <t xml:space="preserve">-</t>
    </r>
    <r>
      <rPr>
        <sz val="11.2"/>
        <color rgb="FF000000"/>
        <rFont val="Noto Sans Devanagari"/>
        <family val="2"/>
      </rPr>
      <t xml:space="preserve">อ้อมน้อย</t>
    </r>
    <r>
      <rPr>
        <sz val="11.2"/>
        <color rgb="FF000000"/>
        <rFont val="CordiaUPC"/>
        <family val="2"/>
        <charset val="222"/>
      </rPr>
      <t xml:space="preserve">#05077-2</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เทพ</t>
    </r>
    <r>
      <rPr>
        <sz val="11.2"/>
        <color rgb="FF000000"/>
        <rFont val="CordiaUPC"/>
        <family val="2"/>
        <charset val="222"/>
      </rPr>
      <t xml:space="preserve">-</t>
    </r>
    <r>
      <rPr>
        <sz val="11.2"/>
        <color rgb="FF000000"/>
        <rFont val="Noto Sans Devanagari"/>
        <family val="2"/>
      </rPr>
      <t xml:space="preserve">อ้อมน้อย</t>
    </r>
    <r>
      <rPr>
        <sz val="11.2"/>
        <color rgb="FF000000"/>
        <rFont val="CordiaUPC"/>
        <family val="2"/>
        <charset val="222"/>
      </rPr>
      <t xml:space="preserve">#04211-3</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สิกรไทย</t>
    </r>
    <r>
      <rPr>
        <sz val="11.2"/>
        <color rgb="FF000000"/>
        <rFont val="CordiaUPC"/>
        <family val="2"/>
        <charset val="222"/>
      </rPr>
      <t xml:space="preserve">-</t>
    </r>
    <r>
      <rPr>
        <sz val="11.2"/>
        <color rgb="FF000000"/>
        <rFont val="Noto Sans Devanagari"/>
        <family val="2"/>
      </rPr>
      <t xml:space="preserve">อ้อมใหญ่</t>
    </r>
    <r>
      <rPr>
        <sz val="11.2"/>
        <color rgb="FF000000"/>
        <rFont val="CordiaUPC"/>
        <family val="2"/>
        <charset val="222"/>
      </rPr>
      <t xml:space="preserve">#01194-3</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ไทย</t>
    </r>
    <r>
      <rPr>
        <sz val="11.2"/>
        <color rgb="FF000000"/>
        <rFont val="CordiaUPC"/>
        <family val="2"/>
        <charset val="222"/>
      </rPr>
      <t xml:space="preserve">-</t>
    </r>
    <r>
      <rPr>
        <sz val="11.2"/>
        <color rgb="FF000000"/>
        <rFont val="Noto Sans Devanagari"/>
        <family val="2"/>
      </rPr>
      <t xml:space="preserve">อ้อมใหญ่</t>
    </r>
    <r>
      <rPr>
        <sz val="11.2"/>
        <color rgb="FF000000"/>
        <rFont val="CordiaUPC"/>
        <family val="2"/>
        <charset val="222"/>
      </rPr>
      <t xml:space="preserve">#00174-9</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ศรี</t>
    </r>
    <r>
      <rPr>
        <sz val="11.2"/>
        <color rgb="FF000000"/>
        <rFont val="CordiaUPC"/>
        <family val="2"/>
        <charset val="222"/>
      </rPr>
      <t xml:space="preserve">-</t>
    </r>
    <r>
      <rPr>
        <sz val="11.2"/>
        <color rgb="FF000000"/>
        <rFont val="Noto Sans Devanagari"/>
        <family val="2"/>
      </rPr>
      <t xml:space="preserve">ย่อยอ้อมน้อย</t>
    </r>
    <r>
      <rPr>
        <sz val="11.2"/>
        <color rgb="FF000000"/>
        <rFont val="CordiaUPC"/>
        <family val="2"/>
        <charset val="222"/>
      </rPr>
      <t xml:space="preserve">#00629-2</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สิกรไทย</t>
    </r>
    <r>
      <rPr>
        <sz val="11.2"/>
        <color rgb="FF000000"/>
        <rFont val="CordiaUPC"/>
        <family val="2"/>
        <charset val="222"/>
      </rPr>
      <t xml:space="preserve">-</t>
    </r>
    <r>
      <rPr>
        <sz val="11.2"/>
        <color rgb="FF000000"/>
        <rFont val="Noto Sans Devanagari"/>
        <family val="2"/>
      </rPr>
      <t xml:space="preserve">พทธมณฑลสาย </t>
    </r>
    <r>
      <rPr>
        <sz val="11.2"/>
        <color rgb="FF000000"/>
        <rFont val="CordiaUPC"/>
        <family val="2"/>
        <charset val="222"/>
      </rPr>
      <t xml:space="preserve">4#07058-9</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ธนชาติ</t>
    </r>
    <r>
      <rPr>
        <sz val="11.2"/>
        <color rgb="FF000000"/>
        <rFont val="CordiaUPC"/>
        <family val="2"/>
        <charset val="222"/>
      </rPr>
      <t xml:space="preserve">-</t>
    </r>
    <r>
      <rPr>
        <sz val="11.2"/>
        <color rgb="FF000000"/>
        <rFont val="Noto Sans Devanagari"/>
        <family val="2"/>
      </rPr>
      <t xml:space="preserve">อ้อมใหญ่</t>
    </r>
    <r>
      <rPr>
        <sz val="11.2"/>
        <color rgb="FF000000"/>
        <rFont val="CordiaUPC"/>
        <family val="2"/>
        <charset val="222"/>
      </rPr>
      <t xml:space="preserve">#00153-7</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ธนชาต</t>
    </r>
    <r>
      <rPr>
        <sz val="11.2"/>
        <color rgb="FF000000"/>
        <rFont val="CordiaUPC"/>
        <family val="2"/>
        <charset val="222"/>
      </rPr>
      <t xml:space="preserve">-</t>
    </r>
    <r>
      <rPr>
        <sz val="11.2"/>
        <color rgb="FF000000"/>
        <rFont val="Noto Sans Devanagari"/>
        <family val="2"/>
      </rPr>
      <t xml:space="preserve">อ้อมใหญ่</t>
    </r>
    <r>
      <rPr>
        <sz val="11.2"/>
        <color rgb="FF000000"/>
        <rFont val="CordiaUPC"/>
        <family val="2"/>
        <charset val="222"/>
      </rPr>
      <t xml:space="preserve">#00280-0</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ซีไอเอ็มบี</t>
    </r>
    <r>
      <rPr>
        <sz val="11.2"/>
        <color rgb="FF000000"/>
        <rFont val="CordiaUPC"/>
        <family val="2"/>
        <charset val="222"/>
      </rPr>
      <t xml:space="preserve">-</t>
    </r>
    <r>
      <rPr>
        <sz val="11.2"/>
        <color rgb="FF000000"/>
        <rFont val="Noto Sans Devanagari"/>
        <family val="2"/>
      </rPr>
      <t xml:space="preserve">อ้อมน้อย</t>
    </r>
    <r>
      <rPr>
        <sz val="11.2"/>
        <color rgb="FF000000"/>
        <rFont val="CordiaUPC"/>
        <family val="2"/>
        <charset val="222"/>
      </rPr>
      <t xml:space="preserve">#00321-1</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เทพ</t>
    </r>
    <r>
      <rPr>
        <sz val="11.2"/>
        <color rgb="FF000000"/>
        <rFont val="CordiaUPC"/>
        <family val="2"/>
        <charset val="222"/>
      </rPr>
      <t xml:space="preserve">-</t>
    </r>
    <r>
      <rPr>
        <sz val="11.2"/>
        <color rgb="FF000000"/>
        <rFont val="Noto Sans Devanagari"/>
        <family val="2"/>
      </rPr>
      <t xml:space="preserve">อ้อมน้อย </t>
    </r>
    <r>
      <rPr>
        <sz val="11.2"/>
        <color rgb="FF000000"/>
        <rFont val="CordiaUPC"/>
        <family val="2"/>
        <charset val="222"/>
      </rPr>
      <t xml:space="preserve">#05090-0</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ไอ ซี บี ซี </t>
    </r>
    <r>
      <rPr>
        <sz val="11.2"/>
        <color rgb="FF000000"/>
        <rFont val="CordiaUPC"/>
        <family val="2"/>
        <charset val="222"/>
      </rPr>
      <t xml:space="preserve">(</t>
    </r>
    <r>
      <rPr>
        <sz val="11.2"/>
        <color rgb="FF000000"/>
        <rFont val="Noto Sans Devanagari"/>
        <family val="2"/>
      </rPr>
      <t xml:space="preserve">ไทย</t>
    </r>
    <r>
      <rPr>
        <sz val="11.2"/>
        <color rgb="FF000000"/>
        <rFont val="CordiaUPC"/>
        <family val="2"/>
        <charset val="222"/>
      </rPr>
      <t xml:space="preserve">) -</t>
    </r>
    <r>
      <rPr>
        <sz val="11.2"/>
        <color rgb="FF000000"/>
        <rFont val="Noto Sans Devanagari"/>
        <family val="2"/>
      </rPr>
      <t xml:space="preserve">สมุทรสาคร</t>
    </r>
    <r>
      <rPr>
        <sz val="11.2"/>
        <color rgb="FF000000"/>
        <rFont val="CordiaUPC"/>
        <family val="2"/>
        <charset val="222"/>
      </rPr>
      <t xml:space="preserve">#</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ทหารไทย</t>
    </r>
    <r>
      <rPr>
        <sz val="11.2"/>
        <color rgb="FF000000"/>
        <rFont val="CordiaUPC"/>
        <family val="2"/>
        <charset val="222"/>
      </rPr>
      <t xml:space="preserve">-</t>
    </r>
    <r>
      <rPr>
        <sz val="11.2"/>
        <color rgb="FF000000"/>
        <rFont val="Noto Sans Devanagari"/>
        <family val="2"/>
      </rPr>
      <t xml:space="preserve">อ้อมน้อย</t>
    </r>
    <r>
      <rPr>
        <sz val="11.2"/>
        <color rgb="FF000000"/>
        <rFont val="CordiaUPC"/>
        <family val="2"/>
        <charset val="222"/>
      </rPr>
      <t xml:space="preserve">#22559-7</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เทพ</t>
    </r>
    <r>
      <rPr>
        <sz val="11.2"/>
        <color rgb="FF000000"/>
        <rFont val="CordiaUPC"/>
        <family val="2"/>
        <charset val="222"/>
      </rPr>
      <t xml:space="preserve">-</t>
    </r>
    <r>
      <rPr>
        <sz val="11.2"/>
        <color rgb="FF000000"/>
        <rFont val="Noto Sans Devanagari"/>
        <family val="2"/>
      </rPr>
      <t xml:space="preserve">ตลิ่งชัน</t>
    </r>
    <r>
      <rPr>
        <sz val="11.2"/>
        <color rgb="FF000000"/>
        <rFont val="CordiaUPC"/>
        <family val="2"/>
        <charset val="222"/>
      </rPr>
      <t xml:space="preserve">#192271</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สิกรไทย</t>
    </r>
    <r>
      <rPr>
        <sz val="11.2"/>
        <color rgb="FF000000"/>
        <rFont val="CordiaUPC"/>
        <family val="2"/>
        <charset val="222"/>
      </rPr>
      <t xml:space="preserve">-</t>
    </r>
    <r>
      <rPr>
        <sz val="11.2"/>
        <color rgb="FF000000"/>
        <rFont val="Noto Sans Devanagari"/>
        <family val="2"/>
      </rPr>
      <t xml:space="preserve">อ้อมใหญ่</t>
    </r>
    <r>
      <rPr>
        <sz val="11.2"/>
        <color rgb="FF000000"/>
        <rFont val="CordiaUPC"/>
        <family val="2"/>
        <charset val="222"/>
      </rPr>
      <t xml:space="preserve">#24633-2</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ไทย</t>
    </r>
    <r>
      <rPr>
        <sz val="11.2"/>
        <color rgb="FF000000"/>
        <rFont val="CordiaUPC"/>
        <family val="2"/>
        <charset val="222"/>
      </rPr>
      <t xml:space="preserve">-</t>
    </r>
    <r>
      <rPr>
        <sz val="11.2"/>
        <color rgb="FF000000"/>
        <rFont val="Noto Sans Devanagari"/>
        <family val="2"/>
      </rPr>
      <t xml:space="preserve">อ้อมใหญ่</t>
    </r>
    <r>
      <rPr>
        <sz val="11.2"/>
        <color rgb="FF000000"/>
        <rFont val="CordiaUPC"/>
        <family val="2"/>
        <charset val="222"/>
      </rPr>
      <t xml:space="preserve">#01764-7</t>
    </r>
  </si>
  <si>
    <r>
      <rPr>
        <sz val="11.2"/>
        <color rgb="FF000000"/>
        <rFont val="Noto Sans Devanagari"/>
        <family val="2"/>
      </rPr>
      <t xml:space="preserve">ธกส</t>
    </r>
    <r>
      <rPr>
        <sz val="11.2"/>
        <color rgb="FF000000"/>
        <rFont val="CordiaUPC"/>
        <family val="2"/>
        <charset val="222"/>
      </rPr>
      <t xml:space="preserve">.</t>
    </r>
    <r>
      <rPr>
        <sz val="11.2"/>
        <color rgb="FF000000"/>
        <rFont val="Noto Sans Devanagari"/>
        <family val="2"/>
      </rPr>
      <t xml:space="preserve">สมุทรสาคร</t>
    </r>
    <r>
      <rPr>
        <sz val="11.2"/>
        <color rgb="FF000000"/>
        <rFont val="CordiaUPC"/>
        <family val="2"/>
        <charset val="222"/>
      </rPr>
      <t xml:space="preserve">#16675-8</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ศรี</t>
    </r>
    <r>
      <rPr>
        <sz val="11.2"/>
        <color rgb="FF000000"/>
        <rFont val="CordiaUPC"/>
        <family val="2"/>
        <charset val="222"/>
      </rPr>
      <t xml:space="preserve">-</t>
    </r>
    <r>
      <rPr>
        <sz val="11.2"/>
        <color rgb="FF000000"/>
        <rFont val="Noto Sans Devanagari"/>
        <family val="2"/>
      </rPr>
      <t xml:space="preserve">ย่อยอ้อมน้อย</t>
    </r>
    <r>
      <rPr>
        <sz val="11.2"/>
        <color rgb="FF000000"/>
        <rFont val="CordiaUPC"/>
        <family val="2"/>
        <charset val="222"/>
      </rPr>
      <t xml:space="preserve">#45782-3</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สิกรไทย</t>
    </r>
    <r>
      <rPr>
        <sz val="11.2"/>
        <color rgb="FF000000"/>
        <rFont val="CordiaUPC"/>
        <family val="2"/>
        <charset val="222"/>
      </rPr>
      <t xml:space="preserve">-</t>
    </r>
    <r>
      <rPr>
        <sz val="11.2"/>
        <color rgb="FF000000"/>
        <rFont val="Noto Sans Devanagari"/>
        <family val="2"/>
      </rPr>
      <t xml:space="preserve">พุทธมณฑลสาย </t>
    </r>
    <r>
      <rPr>
        <sz val="11.2"/>
        <color rgb="FF000000"/>
        <rFont val="CordiaUPC"/>
        <family val="2"/>
        <charset val="222"/>
      </rPr>
      <t xml:space="preserve">4 #25168-6</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ทหารไทย</t>
    </r>
    <r>
      <rPr>
        <sz val="11.2"/>
        <color rgb="FF000000"/>
        <rFont val="CordiaUPC"/>
        <family val="2"/>
        <charset val="222"/>
      </rPr>
      <t xml:space="preserve">-</t>
    </r>
    <r>
      <rPr>
        <sz val="11.2"/>
        <color rgb="FF000000"/>
        <rFont val="Noto Sans Devanagari"/>
        <family val="2"/>
      </rPr>
      <t xml:space="preserve">อ้อมน้อย</t>
    </r>
    <r>
      <rPr>
        <sz val="11.2"/>
        <color rgb="FF000000"/>
        <rFont val="CordiaUPC"/>
        <family val="2"/>
        <charset val="222"/>
      </rPr>
      <t xml:space="preserve">#68007-2</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ธนชาติ</t>
    </r>
    <r>
      <rPr>
        <sz val="11.2"/>
        <color rgb="FF000000"/>
        <rFont val="CordiaUPC"/>
        <family val="2"/>
        <charset val="222"/>
      </rPr>
      <t xml:space="preserve">-</t>
    </r>
    <r>
      <rPr>
        <sz val="11.2"/>
        <color rgb="FF000000"/>
        <rFont val="Noto Sans Devanagari"/>
        <family val="2"/>
      </rPr>
      <t xml:space="preserve">อ้อมใหญ่</t>
    </r>
    <r>
      <rPr>
        <sz val="11.2"/>
        <color rgb="FF000000"/>
        <rFont val="CordiaUPC"/>
        <family val="2"/>
        <charset val="222"/>
      </rPr>
      <t xml:space="preserve">#01497-7</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เทพ</t>
    </r>
    <r>
      <rPr>
        <sz val="11.2"/>
        <color rgb="FF000000"/>
        <rFont val="CordiaUPC"/>
        <family val="2"/>
        <charset val="222"/>
      </rPr>
      <t xml:space="preserve">-</t>
    </r>
    <r>
      <rPr>
        <sz val="11.2"/>
        <color rgb="FF000000"/>
        <rFont val="Noto Sans Devanagari"/>
        <family val="2"/>
      </rPr>
      <t xml:space="preserve">อ้อมน้อย </t>
    </r>
    <r>
      <rPr>
        <sz val="11.2"/>
        <color rgb="FF000000"/>
        <rFont val="CordiaUPC"/>
        <family val="2"/>
        <charset val="222"/>
      </rPr>
      <t xml:space="preserve">#43629-7</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ธนชาต</t>
    </r>
    <r>
      <rPr>
        <sz val="11.2"/>
        <color rgb="FF000000"/>
        <rFont val="CordiaUPC"/>
        <family val="2"/>
        <charset val="222"/>
      </rPr>
      <t xml:space="preserve">-</t>
    </r>
    <r>
      <rPr>
        <sz val="11.2"/>
        <color rgb="FF000000"/>
        <rFont val="Noto Sans Devanagari"/>
        <family val="2"/>
      </rPr>
      <t xml:space="preserve">อ้อมใหญ่</t>
    </r>
    <r>
      <rPr>
        <sz val="11.2"/>
        <color rgb="FF000000"/>
        <rFont val="CordiaUPC"/>
        <family val="2"/>
        <charset val="222"/>
      </rPr>
      <t xml:space="preserve">#00204-5</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ซีไอเอ็มบี</t>
    </r>
    <r>
      <rPr>
        <sz val="11.2"/>
        <color rgb="FF000000"/>
        <rFont val="CordiaUPC"/>
        <family val="2"/>
        <charset val="222"/>
      </rPr>
      <t xml:space="preserve">-</t>
    </r>
    <r>
      <rPr>
        <sz val="11.2"/>
        <color rgb="FF000000"/>
        <rFont val="Noto Sans Devanagari"/>
        <family val="2"/>
      </rPr>
      <t xml:space="preserve">อ้อมน้อย</t>
    </r>
    <r>
      <rPr>
        <sz val="11.2"/>
        <color rgb="FF000000"/>
        <rFont val="CordiaUPC"/>
        <family val="2"/>
        <charset val="222"/>
      </rPr>
      <t xml:space="preserve">#21498-2</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เทพ</t>
    </r>
    <r>
      <rPr>
        <sz val="11.2"/>
        <color rgb="FF000000"/>
        <rFont val="CordiaUPC"/>
        <family val="2"/>
        <charset val="222"/>
      </rPr>
      <t xml:space="preserve">-</t>
    </r>
    <r>
      <rPr>
        <sz val="11.2"/>
        <color rgb="FF000000"/>
        <rFont val="Noto Sans Devanagari"/>
        <family val="2"/>
      </rPr>
      <t xml:space="preserve">อ้อมน้อย </t>
    </r>
    <r>
      <rPr>
        <sz val="11.2"/>
        <color rgb="FF000000"/>
        <rFont val="CordiaUPC"/>
        <family val="2"/>
        <charset val="222"/>
      </rPr>
      <t xml:space="preserve">#47317-5</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ทหารไทย</t>
    </r>
    <r>
      <rPr>
        <sz val="11.2"/>
        <color rgb="FF000000"/>
        <rFont val="CordiaUPC"/>
        <family val="2"/>
        <charset val="222"/>
      </rPr>
      <t xml:space="preserve">-</t>
    </r>
    <r>
      <rPr>
        <sz val="11.2"/>
        <color rgb="FF000000"/>
        <rFont val="Noto Sans Devanagari"/>
        <family val="2"/>
      </rPr>
      <t xml:space="preserve">อ้อมน้อย</t>
    </r>
    <r>
      <rPr>
        <sz val="11.2"/>
        <color rgb="FF000000"/>
        <rFont val="CordiaUPC"/>
        <family val="2"/>
        <charset val="222"/>
      </rPr>
      <t xml:space="preserve">#33069-3</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เทพ</t>
    </r>
    <r>
      <rPr>
        <sz val="11.2"/>
        <color rgb="FF000000"/>
        <rFont val="CordiaUPC"/>
        <family val="2"/>
        <charset val="222"/>
      </rPr>
      <t xml:space="preserve">-</t>
    </r>
    <r>
      <rPr>
        <sz val="11.2"/>
        <color rgb="FF000000"/>
        <rFont val="Noto Sans Devanagari"/>
        <family val="2"/>
      </rPr>
      <t xml:space="preserve">ตลิ่งชัน</t>
    </r>
    <r>
      <rPr>
        <sz val="11.2"/>
        <color rgb="FF000000"/>
        <rFont val="CordiaUPC"/>
        <family val="2"/>
        <charset val="222"/>
      </rPr>
      <t xml:space="preserve">#216614-3</t>
    </r>
  </si>
  <si>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เทพ</t>
    </r>
    <r>
      <rPr>
        <sz val="11.2"/>
        <color rgb="FF000000"/>
        <rFont val="CordiaUPC"/>
        <family val="2"/>
        <charset val="222"/>
      </rPr>
      <t xml:space="preserve">-</t>
    </r>
    <r>
      <rPr>
        <sz val="11.2"/>
        <color rgb="FF000000"/>
        <rFont val="Noto Sans Devanagari"/>
        <family val="2"/>
      </rPr>
      <t xml:space="preserve">อ้อมน้อย</t>
    </r>
    <r>
      <rPr>
        <sz val="11.2"/>
        <color rgb="FF000000"/>
        <rFont val="CordiaUPC"/>
        <family val="2"/>
        <charset val="222"/>
      </rPr>
      <t xml:space="preserve">#20335-1</t>
    </r>
  </si>
  <si>
    <r>
      <rPr>
        <sz val="11.2"/>
        <color rgb="FF000000"/>
        <rFont val="Noto Sans Devanagari"/>
        <family val="2"/>
      </rPr>
      <t xml:space="preserve">ตั๋วแลกเงิน</t>
    </r>
    <r>
      <rPr>
        <sz val="11.2"/>
        <color rgb="FF000000"/>
        <rFont val="CordiaUPC"/>
        <family val="2"/>
        <charset val="222"/>
      </rPr>
      <t xml:space="preserve">-</t>
    </r>
    <r>
      <rPr>
        <sz val="11.2"/>
        <color rgb="FF000000"/>
        <rFont val="Noto Sans Devanagari"/>
        <family val="2"/>
      </rPr>
      <t xml:space="preserve">ธนาคารเกียรตินาคิน</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บริษัทคู่สัญญา</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ประกันชีวิต</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บริษัทคู่สัญญา</t>
    </r>
    <r>
      <rPr>
        <sz val="11.2"/>
        <color rgb="FF000000"/>
        <rFont val="CordiaUPC"/>
        <family val="2"/>
        <charset val="222"/>
      </rPr>
      <t xml:space="preserve">(</t>
    </r>
    <r>
      <rPr>
        <sz val="11.2"/>
        <color rgb="FF000000"/>
        <rFont val="Noto Sans Devanagari"/>
        <family val="2"/>
      </rPr>
      <t xml:space="preserve">ประกันชีวิต</t>
    </r>
    <r>
      <rPr>
        <sz val="11.2"/>
        <color rgb="FF000000"/>
        <rFont val="CordiaUPC"/>
        <family val="2"/>
        <charset val="222"/>
      </rPr>
      <t xml:space="preserve">)</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ค่าฟอกเลือดด้วยเครื่องไตเทียม</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ค่าฟอกเลือดด้วยเครื่องไตเทียม</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กองทุนเงินทดแทน</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กองทุนเงินทดแทน</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พรบ</t>
    </r>
    <r>
      <rPr>
        <sz val="11.2"/>
        <color rgb="FF000000"/>
        <rFont val="CordiaUPC"/>
        <family val="2"/>
        <charset val="222"/>
      </rPr>
      <t xml:space="preserve">. </t>
    </r>
    <r>
      <rPr>
        <sz val="11.2"/>
        <color rgb="FF000000"/>
        <rFont val="Noto Sans Devanagari"/>
        <family val="2"/>
      </rPr>
      <t xml:space="preserve">ผู้ประสบภัยจากรถ</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พรบ</t>
    </r>
    <r>
      <rPr>
        <sz val="11.2"/>
        <color rgb="FF000000"/>
        <rFont val="CordiaUPC"/>
        <family val="2"/>
        <charset val="222"/>
      </rPr>
      <t xml:space="preserve">.</t>
    </r>
    <r>
      <rPr>
        <sz val="11.2"/>
        <color rgb="FF000000"/>
        <rFont val="Noto Sans Devanagari"/>
        <family val="2"/>
      </rPr>
      <t xml:space="preserve">ผู้ประสบภัยจากรถ</t>
    </r>
  </si>
  <si>
    <r>
      <rPr>
        <sz val="11.2"/>
        <color rgb="FF000000"/>
        <rFont val="Noto Sans Devanagari"/>
        <family val="2"/>
      </rPr>
      <t xml:space="preserve">ลูกหนี้</t>
    </r>
    <r>
      <rPr>
        <sz val="11.2"/>
        <color rgb="FF000000"/>
        <rFont val="CordiaUPC"/>
        <family val="2"/>
        <charset val="222"/>
      </rPr>
      <t xml:space="preserve">- 72 </t>
    </r>
    <r>
      <rPr>
        <sz val="11.2"/>
        <color rgb="FF000000"/>
        <rFont val="Noto Sans Devanagari"/>
        <family val="2"/>
      </rPr>
      <t xml:space="preserve">ชม</t>
    </r>
    <r>
      <rPr>
        <sz val="11.2"/>
        <color rgb="FF000000"/>
        <rFont val="CordiaUPC"/>
        <family val="2"/>
        <charset val="222"/>
      </rPr>
      <t xml:space="preserve">.</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ประกันสังคม </t>
    </r>
    <r>
      <rPr>
        <sz val="11.2"/>
        <color rgb="FF000000"/>
        <rFont val="CordiaUPC"/>
        <family val="2"/>
        <charset val="222"/>
      </rPr>
      <t xml:space="preserve">72 </t>
    </r>
    <r>
      <rPr>
        <sz val="11.2"/>
        <color rgb="FF000000"/>
        <rFont val="Noto Sans Devanagari"/>
        <family val="2"/>
      </rPr>
      <t xml:space="preserve">ชม</t>
    </r>
    <r>
      <rPr>
        <sz val="11.2"/>
        <color rgb="FF000000"/>
        <rFont val="CordiaUPC"/>
        <family val="2"/>
        <charset val="222"/>
      </rPr>
      <t xml:space="preserve">.</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ค่ายาไตเรื้อรัง</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ประกันสังคมค่ายาไตเรื้อรัง</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นอกเหนือเหมาจ่าย</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นอกเหนือเหมาจ่าย</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พนักงาน</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พนักงาน</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สามแยกไฟฉาย</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ลูกหนี้บัตรเครดิต</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อื่น</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อื่น</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สวัสดิการพนักงาน</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แพทย์</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ประกันสังคม</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ประกันสังคมเปอร์เซนต์ไทล์</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ประกันสังคมภาระเสี่ยง</t>
    </r>
  </si>
  <si>
    <r>
      <rPr>
        <sz val="11.2"/>
        <color rgb="FF000000"/>
        <rFont val="Noto Sans Devanagari"/>
        <family val="2"/>
      </rPr>
      <t xml:space="preserve">ลูกหนี้ประกันสุขภาพ</t>
    </r>
    <r>
      <rPr>
        <sz val="11.2"/>
        <color rgb="FF000000"/>
        <rFont val="CordiaUPC"/>
        <family val="2"/>
        <charset val="222"/>
      </rPr>
      <t xml:space="preserve">-</t>
    </r>
    <r>
      <rPr>
        <sz val="11.2"/>
        <color rgb="FF000000"/>
        <rFont val="Noto Sans Devanagari"/>
        <family val="2"/>
      </rPr>
      <t xml:space="preserve">ค่าฟอกเลือดด้วยเครื่องไตเทียม</t>
    </r>
  </si>
  <si>
    <r>
      <rPr>
        <sz val="11.2"/>
        <color rgb="FF000000"/>
        <rFont val="Noto Sans Devanagari"/>
        <family val="2"/>
      </rPr>
      <t xml:space="preserve">ค่าเผื่อหนี้สงสัยจะสูญ</t>
    </r>
    <r>
      <rPr>
        <sz val="11.2"/>
        <color rgb="FF000000"/>
        <rFont val="CordiaUPC"/>
        <family val="2"/>
        <charset val="222"/>
      </rPr>
      <t xml:space="preserve">-</t>
    </r>
    <r>
      <rPr>
        <sz val="11.2"/>
        <color rgb="FF000000"/>
        <rFont val="Noto Sans Devanagari"/>
        <family val="2"/>
      </rPr>
      <t xml:space="preserve">ลูกหนี้ประกันสุขภาพค่าฟอกเลือด</t>
    </r>
  </si>
  <si>
    <r>
      <rPr>
        <sz val="11.2"/>
        <color rgb="FF000000"/>
        <rFont val="Noto Sans Devanagari"/>
        <family val="2"/>
      </rPr>
      <t xml:space="preserve">ลูกหนี้ประกันสุขภาพ</t>
    </r>
    <r>
      <rPr>
        <sz val="11.2"/>
        <color rgb="FF000000"/>
        <rFont val="CordiaUPC"/>
        <family val="2"/>
        <charset val="222"/>
      </rPr>
      <t xml:space="preserve">-</t>
    </r>
    <r>
      <rPr>
        <sz val="11.2"/>
        <color rgb="FF000000"/>
        <rFont val="Noto Sans Devanagari"/>
        <family val="2"/>
      </rPr>
      <t xml:space="preserve">อื่น ๆ</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ปกส</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ปกส</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5</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บ</t>
    </r>
    <r>
      <rPr>
        <sz val="11.2"/>
        <color rgb="FF000000"/>
        <rFont val="CordiaUPC"/>
        <family val="2"/>
        <charset val="222"/>
      </rPr>
      <t xml:space="preserve">.</t>
    </r>
    <r>
      <rPr>
        <sz val="11.2"/>
        <color rgb="FF000000"/>
        <rFont val="Noto Sans Devanagari"/>
        <family val="2"/>
      </rPr>
      <t xml:space="preserve">ในเครือ 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บ</t>
    </r>
    <r>
      <rPr>
        <sz val="11.2"/>
        <color rgb="FF000000"/>
        <rFont val="CordiaUPC"/>
        <family val="2"/>
        <charset val="222"/>
      </rPr>
      <t xml:space="preserve">.</t>
    </r>
    <r>
      <rPr>
        <sz val="11.2"/>
        <color rgb="FF000000"/>
        <rFont val="Noto Sans Devanagari"/>
        <family val="2"/>
      </rPr>
      <t xml:space="preserve">ในเครือ 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5</t>
    </r>
  </si>
  <si>
    <r>
      <rPr>
        <sz val="11.2"/>
        <color rgb="FF000000"/>
        <rFont val="Noto Sans Devanagari"/>
        <family val="2"/>
      </rPr>
      <t xml:space="preserve">ลูกหนี้</t>
    </r>
    <r>
      <rPr>
        <sz val="11.2"/>
        <color rgb="FF000000"/>
        <rFont val="CordiaUPC"/>
        <family val="2"/>
        <charset val="222"/>
      </rPr>
      <t xml:space="preserve">-</t>
    </r>
    <r>
      <rPr>
        <sz val="11.2"/>
        <color rgb="FF000000"/>
        <rFont val="Noto Sans Devanagari"/>
        <family val="2"/>
      </rPr>
      <t xml:space="preserve">โรงเรียนศรีวิชัยอาชีว </t>
    </r>
    <r>
      <rPr>
        <sz val="11.2"/>
        <color rgb="FF000000"/>
        <rFont val="CordiaUPC"/>
        <family val="2"/>
        <charset val="222"/>
      </rPr>
      <t xml:space="preserve">(</t>
    </r>
    <r>
      <rPr>
        <sz val="11.2"/>
        <color rgb="FF000000"/>
        <rFont val="Noto Sans Devanagari"/>
        <family val="2"/>
      </rPr>
      <t xml:space="preserve">ศว</t>
    </r>
    <r>
      <rPr>
        <sz val="11.2"/>
        <color rgb="FF000000"/>
        <rFont val="CordiaUPC"/>
        <family val="2"/>
        <charset val="222"/>
      </rPr>
      <t xml:space="preserve">.3)</t>
    </r>
  </si>
  <si>
    <r>
      <rPr>
        <sz val="11.2"/>
        <color rgb="FF000000"/>
        <rFont val="Noto Sans Devanagari"/>
        <family val="2"/>
      </rPr>
      <t xml:space="preserve">เงินให้กู้ยืม</t>
    </r>
    <r>
      <rPr>
        <sz val="11.2"/>
        <color rgb="FF000000"/>
        <rFont val="CordiaUPC"/>
        <family val="2"/>
        <charset val="222"/>
      </rPr>
      <t xml:space="preserve">-</t>
    </r>
    <r>
      <rPr>
        <sz val="11.2"/>
        <color rgb="FF000000"/>
        <rFont val="Noto Sans Devanagari"/>
        <family val="2"/>
      </rPr>
      <t xml:space="preserve">บ</t>
    </r>
    <r>
      <rPr>
        <sz val="11.2"/>
        <color rgb="FF000000"/>
        <rFont val="CordiaUPC"/>
        <family val="2"/>
        <charset val="222"/>
      </rPr>
      <t xml:space="preserve">.</t>
    </r>
    <r>
      <rPr>
        <sz val="11.2"/>
        <color rgb="FF000000"/>
        <rFont val="Noto Sans Devanagari"/>
        <family val="2"/>
      </rPr>
      <t xml:space="preserve">สายวิชัยพัฒนา จก</t>
    </r>
    <r>
      <rPr>
        <sz val="11.2"/>
        <color rgb="FF000000"/>
        <rFont val="CordiaUPC"/>
        <family val="2"/>
        <charset val="222"/>
      </rPr>
      <t xml:space="preserve">.</t>
    </r>
  </si>
  <si>
    <r>
      <rPr>
        <sz val="11.2"/>
        <color rgb="FF000000"/>
        <rFont val="Noto Sans Devanagari"/>
        <family val="2"/>
      </rPr>
      <t xml:space="preserve">ทดรองจ่าย</t>
    </r>
    <r>
      <rPr>
        <sz val="11.2"/>
        <color rgb="FF000000"/>
        <rFont val="CordiaUPC"/>
        <family val="2"/>
        <charset val="222"/>
      </rPr>
      <t xml:space="preserve">-</t>
    </r>
    <r>
      <rPr>
        <sz val="11.2"/>
        <color rgb="FF000000"/>
        <rFont val="Noto Sans Devanagari"/>
        <family val="2"/>
      </rPr>
      <t xml:space="preserve">การเงิน</t>
    </r>
  </si>
  <si>
    <r>
      <rPr>
        <sz val="11.2"/>
        <color rgb="FF000000"/>
        <rFont val="Noto Sans Devanagari"/>
        <family val="2"/>
      </rPr>
      <t xml:space="preserve">ทดรองจ่าย</t>
    </r>
    <r>
      <rPr>
        <sz val="11.2"/>
        <color rgb="FF000000"/>
        <rFont val="CordiaUPC"/>
        <family val="2"/>
        <charset val="222"/>
      </rPr>
      <t xml:space="preserve">-</t>
    </r>
    <r>
      <rPr>
        <sz val="11.2"/>
        <color rgb="FF000000"/>
        <rFont val="Noto Sans Devanagari"/>
        <family val="2"/>
      </rPr>
      <t xml:space="preserve">จัดซื้อ</t>
    </r>
  </si>
  <si>
    <r>
      <rPr>
        <sz val="11.2"/>
        <color rgb="FF000000"/>
        <rFont val="Noto Sans Devanagari"/>
        <family val="2"/>
      </rPr>
      <t xml:space="preserve">ทดรองจ่าย</t>
    </r>
    <r>
      <rPr>
        <sz val="11.2"/>
        <color rgb="FF000000"/>
        <rFont val="CordiaUPC"/>
        <family val="2"/>
        <charset val="222"/>
      </rPr>
      <t xml:space="preserve">-</t>
    </r>
    <r>
      <rPr>
        <sz val="11.2"/>
        <color rgb="FF000000"/>
        <rFont val="Noto Sans Devanagari"/>
        <family val="2"/>
      </rPr>
      <t xml:space="preserve">ภาษีหัก ณ ที่จ่าย</t>
    </r>
  </si>
  <si>
    <r>
      <rPr>
        <sz val="11.2"/>
        <color rgb="FF000000"/>
        <rFont val="Noto Sans Devanagari"/>
        <family val="2"/>
      </rPr>
      <t xml:space="preserve">ทดรองจ่าย</t>
    </r>
    <r>
      <rPr>
        <sz val="11.2"/>
        <color rgb="FF000000"/>
        <rFont val="CordiaUPC"/>
        <family val="2"/>
        <charset val="222"/>
      </rPr>
      <t xml:space="preserve">-</t>
    </r>
    <r>
      <rPr>
        <sz val="11.2"/>
        <color rgb="FF000000"/>
        <rFont val="Noto Sans Devanagari"/>
        <family val="2"/>
      </rPr>
      <t xml:space="preserve">เงินเดือน</t>
    </r>
  </si>
  <si>
    <r>
      <rPr>
        <sz val="11.2"/>
        <color rgb="FF000000"/>
        <rFont val="Noto Sans Devanagari"/>
        <family val="2"/>
      </rPr>
      <t xml:space="preserve">ทดรองจ่าย</t>
    </r>
    <r>
      <rPr>
        <sz val="11.2"/>
        <color rgb="FF000000"/>
        <rFont val="CordiaUPC"/>
        <family val="2"/>
        <charset val="222"/>
      </rPr>
      <t xml:space="preserve">-</t>
    </r>
    <r>
      <rPr>
        <sz val="11.2"/>
        <color rgb="FF000000"/>
        <rFont val="Noto Sans Devanagari"/>
        <family val="2"/>
      </rPr>
      <t xml:space="preserve">ค่าแพทย์</t>
    </r>
  </si>
  <si>
    <r>
      <rPr>
        <sz val="11.2"/>
        <color rgb="FF000000"/>
        <rFont val="Noto Sans Devanagari"/>
        <family val="2"/>
      </rPr>
      <t xml:space="preserve">ทดรองจ่าย</t>
    </r>
    <r>
      <rPr>
        <sz val="11.2"/>
        <color rgb="FF000000"/>
        <rFont val="CordiaUPC"/>
        <family val="2"/>
        <charset val="222"/>
      </rPr>
      <t xml:space="preserve">-</t>
    </r>
    <r>
      <rPr>
        <sz val="11.2"/>
        <color rgb="FF000000"/>
        <rFont val="Noto Sans Devanagari"/>
        <family val="2"/>
      </rPr>
      <t xml:space="preserve">อื่น</t>
    </r>
  </si>
  <si>
    <r>
      <rPr>
        <sz val="11.2"/>
        <color rgb="FF000000"/>
        <rFont val="Noto Sans Devanagari"/>
        <family val="2"/>
      </rPr>
      <t xml:space="preserve">เงินมัดจำ</t>
    </r>
    <r>
      <rPr>
        <sz val="11.2"/>
        <color rgb="FF000000"/>
        <rFont val="CordiaUPC"/>
        <family val="2"/>
        <charset val="222"/>
      </rPr>
      <t xml:space="preserve">-</t>
    </r>
    <r>
      <rPr>
        <sz val="11.2"/>
        <color rgb="FF000000"/>
        <rFont val="Noto Sans Devanagari"/>
        <family val="2"/>
      </rPr>
      <t xml:space="preserve">ค่าสินค้า</t>
    </r>
  </si>
  <si>
    <r>
      <rPr>
        <sz val="11.2"/>
        <color rgb="FF000000"/>
        <rFont val="Noto Sans Devanagari"/>
        <family val="2"/>
      </rPr>
      <t xml:space="preserve">รายได้ผู้ป่วย</t>
    </r>
    <r>
      <rPr>
        <sz val="11.2"/>
        <color rgb="FF000000"/>
        <rFont val="CordiaUPC"/>
        <family val="2"/>
        <charset val="222"/>
      </rPr>
      <t xml:space="preserve">-IPD </t>
    </r>
    <r>
      <rPr>
        <sz val="11.2"/>
        <color rgb="FF000000"/>
        <rFont val="Noto Sans Devanagari"/>
        <family val="2"/>
      </rPr>
      <t xml:space="preserve">ค้างรับ</t>
    </r>
  </si>
  <si>
    <r>
      <rPr>
        <sz val="11.2"/>
        <color rgb="FF000000"/>
        <rFont val="Noto Sans Devanagari"/>
        <family val="2"/>
      </rPr>
      <t xml:space="preserve">เงินลงทุน</t>
    </r>
    <r>
      <rPr>
        <sz val="11.2"/>
        <color rgb="FF000000"/>
        <rFont val="CordiaUPC"/>
        <family val="2"/>
        <charset val="222"/>
      </rPr>
      <t xml:space="preserve">-</t>
    </r>
    <r>
      <rPr>
        <sz val="11.2"/>
        <color rgb="FF000000"/>
        <rFont val="Noto Sans Devanagari"/>
        <family val="2"/>
      </rPr>
      <t xml:space="preserve">บริษัท โรงเรียนศรีวิชัยอาชีวศึกษา จำกัด</t>
    </r>
  </si>
  <si>
    <r>
      <rPr>
        <sz val="11.2"/>
        <color rgb="FF000000"/>
        <rFont val="Noto Sans Devanagari"/>
        <family val="2"/>
      </rPr>
      <t xml:space="preserve">เงินให้กู้ยืม</t>
    </r>
    <r>
      <rPr>
        <sz val="11.2"/>
        <color rgb="FF000000"/>
        <rFont val="CordiaUPC"/>
        <family val="2"/>
        <charset val="222"/>
      </rPr>
      <t xml:space="preserve">-</t>
    </r>
    <r>
      <rPr>
        <sz val="11.2"/>
        <color rgb="FF000000"/>
        <rFont val="Noto Sans Devanagari"/>
        <family val="2"/>
      </rPr>
      <t xml:space="preserve">อื่น</t>
    </r>
  </si>
  <si>
    <r>
      <rPr>
        <sz val="11.2"/>
        <color rgb="FF000000"/>
        <rFont val="Noto Sans Devanagari"/>
        <family val="2"/>
      </rPr>
      <t xml:space="preserve">ค่าเสื่อมราคาสะสม</t>
    </r>
    <r>
      <rPr>
        <sz val="11.2"/>
        <color rgb="FF000000"/>
        <rFont val="CordiaUPC"/>
        <family val="2"/>
        <charset val="222"/>
      </rPr>
      <t xml:space="preserve">-</t>
    </r>
    <r>
      <rPr>
        <sz val="11.2"/>
        <color rgb="FF000000"/>
        <rFont val="Noto Sans Devanagari"/>
        <family val="2"/>
      </rPr>
      <t xml:space="preserve">อาคาร</t>
    </r>
  </si>
  <si>
    <r>
      <rPr>
        <sz val="11.2"/>
        <color rgb="FF000000"/>
        <rFont val="Noto Sans Devanagari"/>
        <family val="2"/>
      </rPr>
      <t xml:space="preserve">ค่าเสื่อมราคาสะสม</t>
    </r>
    <r>
      <rPr>
        <sz val="11.2"/>
        <color rgb="FF000000"/>
        <rFont val="CordiaUPC"/>
        <family val="2"/>
        <charset val="222"/>
      </rPr>
      <t xml:space="preserve">-</t>
    </r>
    <r>
      <rPr>
        <sz val="11.2"/>
        <color rgb="FF000000"/>
        <rFont val="Noto Sans Devanagari"/>
        <family val="2"/>
      </rPr>
      <t xml:space="preserve">ส่วนปรับปรุงอาคารและสิ่งปลูกสร้าง</t>
    </r>
  </si>
  <si>
    <r>
      <rPr>
        <sz val="11.2"/>
        <color rgb="FF000000"/>
        <rFont val="Noto Sans Devanagari"/>
        <family val="2"/>
      </rPr>
      <t xml:space="preserve">ส่วนปรับปรุงอาคารและสิ่งปลูกสร้าง</t>
    </r>
    <r>
      <rPr>
        <sz val="11.2"/>
        <color rgb="FF000000"/>
        <rFont val="CordiaUPC"/>
        <family val="2"/>
        <charset val="222"/>
      </rPr>
      <t xml:space="preserve">(</t>
    </r>
    <r>
      <rPr>
        <sz val="11.2"/>
        <color rgb="FF000000"/>
        <rFont val="Noto Sans Devanagari"/>
        <family val="2"/>
      </rPr>
      <t xml:space="preserve">ชั่วคราว</t>
    </r>
    <r>
      <rPr>
        <sz val="11.2"/>
        <color rgb="FF000000"/>
        <rFont val="CordiaUPC"/>
        <family val="2"/>
        <charset val="222"/>
      </rPr>
      <t xml:space="preserve">)</t>
    </r>
  </si>
  <si>
    <r>
      <rPr>
        <sz val="11.2"/>
        <color rgb="FF000000"/>
        <rFont val="Noto Sans Devanagari"/>
        <family val="2"/>
      </rPr>
      <t xml:space="preserve">ค่าเสื่อมราคาสะสม</t>
    </r>
    <r>
      <rPr>
        <sz val="11.2"/>
        <color rgb="FF000000"/>
        <rFont val="CordiaUPC"/>
        <family val="2"/>
        <charset val="222"/>
      </rPr>
      <t xml:space="preserve">-</t>
    </r>
    <r>
      <rPr>
        <sz val="11.2"/>
        <color rgb="FF000000"/>
        <rFont val="Noto Sans Devanagari"/>
        <family val="2"/>
      </rPr>
      <t xml:space="preserve">ส่วนปรับปรุงอาคารและสิ่งปลูกสร้าง</t>
    </r>
    <r>
      <rPr>
        <sz val="11.2"/>
        <color rgb="FF000000"/>
        <rFont val="CordiaUPC"/>
        <family val="2"/>
        <charset val="222"/>
      </rPr>
      <t xml:space="preserve">(</t>
    </r>
    <r>
      <rPr>
        <sz val="11.2"/>
        <color rgb="FF000000"/>
        <rFont val="Noto Sans Devanagari"/>
        <family val="2"/>
      </rPr>
      <t xml:space="preserve">ชั่วคราว</t>
    </r>
    <r>
      <rPr>
        <sz val="11.2"/>
        <color rgb="FF000000"/>
        <rFont val="CordiaUPC"/>
        <family val="2"/>
        <charset val="222"/>
      </rPr>
      <t xml:space="preserve">)</t>
    </r>
  </si>
  <si>
    <r>
      <rPr>
        <sz val="11.2"/>
        <color rgb="FF000000"/>
        <rFont val="Noto Sans Devanagari"/>
        <family val="2"/>
      </rPr>
      <t xml:space="preserve">ค่าเสื่อมราคาสะสม</t>
    </r>
    <r>
      <rPr>
        <sz val="11.2"/>
        <color rgb="FF000000"/>
        <rFont val="CordiaUPC"/>
        <family val="2"/>
        <charset val="222"/>
      </rPr>
      <t xml:space="preserve">-</t>
    </r>
    <r>
      <rPr>
        <sz val="11.2"/>
        <color rgb="FF000000"/>
        <rFont val="Noto Sans Devanagari"/>
        <family val="2"/>
      </rPr>
      <t xml:space="preserve">เครื่องมือเครื่องใช้และอุปกรณ์ทางการแพทย์</t>
    </r>
  </si>
  <si>
    <r>
      <rPr>
        <sz val="11.2"/>
        <color rgb="FF000000"/>
        <rFont val="Noto Sans Devanagari"/>
        <family val="2"/>
      </rPr>
      <t xml:space="preserve">ค่าเสื่อมราคาสะสม</t>
    </r>
    <r>
      <rPr>
        <sz val="11.2"/>
        <color rgb="FF000000"/>
        <rFont val="CordiaUPC"/>
        <family val="2"/>
        <charset val="222"/>
      </rPr>
      <t xml:space="preserve">-</t>
    </r>
    <r>
      <rPr>
        <sz val="11.2"/>
        <color rgb="FF000000"/>
        <rFont val="Noto Sans Devanagari"/>
        <family val="2"/>
      </rPr>
      <t xml:space="preserve">เครื่องมือเครื่องใช้ในสถานพยาบาล</t>
    </r>
  </si>
  <si>
    <r>
      <rPr>
        <sz val="11.2"/>
        <color rgb="FF000000"/>
        <rFont val="Noto Sans Devanagari"/>
        <family val="2"/>
      </rPr>
      <t xml:space="preserve">ค่าเสื่อมราคาสะสม</t>
    </r>
    <r>
      <rPr>
        <sz val="11.2"/>
        <color rgb="FF000000"/>
        <rFont val="CordiaUPC"/>
        <family val="2"/>
        <charset val="222"/>
      </rPr>
      <t xml:space="preserve">-</t>
    </r>
    <r>
      <rPr>
        <sz val="11.2"/>
        <color rgb="FF000000"/>
        <rFont val="Noto Sans Devanagari"/>
        <family val="2"/>
      </rPr>
      <t xml:space="preserve">ครุภัณฑ์ทั่วไป</t>
    </r>
  </si>
  <si>
    <r>
      <rPr>
        <sz val="11.2"/>
        <color rgb="FF000000"/>
        <rFont val="Noto Sans Devanagari"/>
        <family val="2"/>
      </rPr>
      <t xml:space="preserve">ค่าเสื่อมราคาสะสม</t>
    </r>
    <r>
      <rPr>
        <sz val="11.2"/>
        <color rgb="FF000000"/>
        <rFont val="CordiaUPC"/>
        <family val="2"/>
        <charset val="222"/>
      </rPr>
      <t xml:space="preserve">-</t>
    </r>
    <r>
      <rPr>
        <sz val="11.2"/>
        <color rgb="FF000000"/>
        <rFont val="Noto Sans Devanagari"/>
        <family val="2"/>
      </rPr>
      <t xml:space="preserve">เครื่องจักรและอุปกรณ์</t>
    </r>
  </si>
  <si>
    <r>
      <rPr>
        <sz val="11.2"/>
        <color rgb="FF000000"/>
        <rFont val="Noto Sans Devanagari"/>
        <family val="2"/>
      </rPr>
      <t xml:space="preserve">ค่าเสื่อมราคาสะสม</t>
    </r>
    <r>
      <rPr>
        <sz val="11.2"/>
        <color rgb="FF000000"/>
        <rFont val="CordiaUPC"/>
        <family val="2"/>
        <charset val="222"/>
      </rPr>
      <t xml:space="preserve">-</t>
    </r>
    <r>
      <rPr>
        <sz val="11.2"/>
        <color rgb="FF000000"/>
        <rFont val="Noto Sans Devanagari"/>
        <family val="2"/>
      </rPr>
      <t xml:space="preserve">ยานพาหนะและอุปกรณ์</t>
    </r>
  </si>
  <si>
    <r>
      <rPr>
        <sz val="11.2"/>
        <color rgb="FF000000"/>
        <rFont val="Noto Sans Devanagari"/>
        <family val="2"/>
      </rPr>
      <t xml:space="preserve">เงินประกัน</t>
    </r>
    <r>
      <rPr>
        <sz val="11.2"/>
        <color rgb="FF000000"/>
        <rFont val="CordiaUPC"/>
        <family val="2"/>
        <charset val="222"/>
      </rPr>
      <t xml:space="preserve">-</t>
    </r>
    <r>
      <rPr>
        <sz val="11.2"/>
        <color rgb="FF000000"/>
        <rFont val="Noto Sans Devanagari"/>
        <family val="2"/>
      </rPr>
      <t xml:space="preserve">โทรศัพท์</t>
    </r>
  </si>
  <si>
    <r>
      <rPr>
        <sz val="11.2"/>
        <color rgb="FF000000"/>
        <rFont val="Noto Sans Devanagari"/>
        <family val="2"/>
      </rPr>
      <t xml:space="preserve">เงินประกัน</t>
    </r>
    <r>
      <rPr>
        <sz val="11.2"/>
        <color rgb="FF000000"/>
        <rFont val="CordiaUPC"/>
        <family val="2"/>
        <charset val="222"/>
      </rPr>
      <t xml:space="preserve">-</t>
    </r>
    <r>
      <rPr>
        <sz val="11.2"/>
        <color rgb="FF000000"/>
        <rFont val="Noto Sans Devanagari"/>
        <family val="2"/>
      </rPr>
      <t xml:space="preserve">น้ำประปา</t>
    </r>
  </si>
  <si>
    <r>
      <rPr>
        <sz val="11.2"/>
        <color rgb="FF000000"/>
        <rFont val="Noto Sans Devanagari"/>
        <family val="2"/>
      </rPr>
      <t xml:space="preserve">เงินประกัน</t>
    </r>
    <r>
      <rPr>
        <sz val="11.2"/>
        <color rgb="FF000000"/>
        <rFont val="CordiaUPC"/>
        <family val="2"/>
        <charset val="222"/>
      </rPr>
      <t xml:space="preserve">-</t>
    </r>
    <r>
      <rPr>
        <sz val="11.2"/>
        <color rgb="FF000000"/>
        <rFont val="Noto Sans Devanagari"/>
        <family val="2"/>
      </rPr>
      <t xml:space="preserve">ค่าสินค้า</t>
    </r>
  </si>
  <si>
    <r>
      <rPr>
        <sz val="11.2"/>
        <color rgb="FF000000"/>
        <rFont val="Noto Sans Devanagari"/>
        <family val="2"/>
      </rPr>
      <t xml:space="preserve">เงินประกัน</t>
    </r>
    <r>
      <rPr>
        <sz val="11.2"/>
        <color rgb="FF000000"/>
        <rFont val="CordiaUPC"/>
        <family val="2"/>
        <charset val="222"/>
      </rPr>
      <t xml:space="preserve">-</t>
    </r>
    <r>
      <rPr>
        <sz val="11.2"/>
        <color rgb="FF000000"/>
        <rFont val="Noto Sans Devanagari"/>
        <family val="2"/>
      </rPr>
      <t xml:space="preserve">อื่นๆ</t>
    </r>
  </si>
  <si>
    <r>
      <rPr>
        <sz val="11.2"/>
        <color rgb="FF000000"/>
        <rFont val="Noto Sans Devanagari"/>
        <family val="2"/>
      </rPr>
      <t xml:space="preserve">เงินประกัน</t>
    </r>
    <r>
      <rPr>
        <sz val="11.2"/>
        <color rgb="FF000000"/>
        <rFont val="CordiaUPC"/>
        <family val="2"/>
        <charset val="222"/>
      </rPr>
      <t xml:space="preserve">-</t>
    </r>
    <r>
      <rPr>
        <sz val="11.2"/>
        <color rgb="FF000000"/>
        <rFont val="Noto Sans Devanagari"/>
        <family val="2"/>
      </rPr>
      <t xml:space="preserve">สัญญาเช่าชื้อ</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ทั่วไป</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ทั่วไป</t>
    </r>
    <r>
      <rPr>
        <sz val="11.2"/>
        <color rgb="FF000000"/>
        <rFont val="CordiaUPC"/>
        <family val="2"/>
        <charset val="222"/>
      </rPr>
      <t xml:space="preserve">(</t>
    </r>
    <r>
      <rPr>
        <sz val="11.2"/>
        <color rgb="FF000000"/>
        <rFont val="Noto Sans Devanagari"/>
        <family val="2"/>
      </rPr>
      <t xml:space="preserve">เช็ค</t>
    </r>
    <r>
      <rPr>
        <sz val="11.2"/>
        <color rgb="FF000000"/>
        <rFont val="CordiaUPC"/>
        <family val="2"/>
        <charset val="222"/>
      </rPr>
      <t xml:space="preserve">)</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ระดับสูงกว่า</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คลีนิคเครือข่าย</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ศูนย์</t>
    </r>
    <r>
      <rPr>
        <sz val="11.2"/>
        <color rgb="FF000000"/>
        <rFont val="CordiaUPC"/>
        <family val="2"/>
        <charset val="222"/>
      </rPr>
      <t xml:space="preserve">LAB</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สภากาชาดไทย</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ซักรีด</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โภชนาการ</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ศูนย์ไตเทียม</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ศรีวิชัย</t>
    </r>
    <r>
      <rPr>
        <sz val="11.2"/>
        <color rgb="FF000000"/>
        <rFont val="CordiaUPC"/>
        <family val="2"/>
        <charset val="222"/>
      </rPr>
      <t xml:space="preserve">2</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ศรีวิชัย</t>
    </r>
    <r>
      <rPr>
        <sz val="11.2"/>
        <color rgb="FF000000"/>
        <rFont val="CordiaUPC"/>
        <family val="2"/>
        <charset val="222"/>
      </rPr>
      <t xml:space="preserve">5</t>
    </r>
  </si>
  <si>
    <r>
      <rPr>
        <sz val="11.2"/>
        <color rgb="FF000000"/>
        <rFont val="Noto Sans Devanagari"/>
        <family val="2"/>
      </rPr>
      <t xml:space="preserve">เจ้าหนี้การค้า</t>
    </r>
    <r>
      <rPr>
        <sz val="11.2"/>
        <color rgb="FF000000"/>
        <rFont val="CordiaUPC"/>
        <family val="2"/>
        <charset val="222"/>
      </rPr>
      <t xml:space="preserve">-</t>
    </r>
    <r>
      <rPr>
        <sz val="11.2"/>
        <color rgb="FF000000"/>
        <rFont val="Noto Sans Devanagari"/>
        <family val="2"/>
      </rPr>
      <t xml:space="preserve">สามแยกไฟฉาย</t>
    </r>
  </si>
  <si>
    <r>
      <rPr>
        <sz val="11.2"/>
        <color rgb="FF000000"/>
        <rFont val="Noto Sans Devanagari"/>
        <family val="2"/>
      </rPr>
      <t xml:space="preserve">ตั๋วสัญญาใช้เงิน</t>
    </r>
    <r>
      <rPr>
        <sz val="11.2"/>
        <color rgb="FF000000"/>
        <rFont val="CordiaUPC"/>
        <family val="2"/>
        <charset val="222"/>
      </rPr>
      <t xml:space="preserve">-</t>
    </r>
    <r>
      <rPr>
        <sz val="11.2"/>
        <color rgb="FF000000"/>
        <rFont val="Noto Sans Devanagari"/>
        <family val="2"/>
      </rPr>
      <t xml:space="preserve">สหกรณ์ออมทรัพย์ศรีวิชัย</t>
    </r>
  </si>
  <si>
    <r>
      <rPr>
        <sz val="11.2"/>
        <color rgb="FF000000"/>
        <rFont val="Noto Sans Devanagari"/>
        <family val="2"/>
      </rPr>
      <t xml:space="preserve">เจ้าหนี้</t>
    </r>
    <r>
      <rPr>
        <sz val="11.2"/>
        <color rgb="FF000000"/>
        <rFont val="CordiaUPC"/>
        <family val="2"/>
        <charset val="222"/>
      </rPr>
      <t xml:space="preserve">-</t>
    </r>
    <r>
      <rPr>
        <sz val="11.2"/>
        <color rgb="FF000000"/>
        <rFont val="Noto Sans Devanagari"/>
        <family val="2"/>
      </rPr>
      <t xml:space="preserve">กสิกรฯ</t>
    </r>
    <r>
      <rPr>
        <sz val="11.2"/>
        <color rgb="FF000000"/>
        <rFont val="CordiaUPC"/>
        <family val="2"/>
        <charset val="222"/>
      </rPr>
      <t xml:space="preserve">(</t>
    </r>
    <r>
      <rPr>
        <sz val="11.2"/>
        <color rgb="FF000000"/>
        <rFont val="Noto Sans Devanagari"/>
        <family val="2"/>
      </rPr>
      <t xml:space="preserve">ถึงกำหนดชำระภายใน </t>
    </r>
    <r>
      <rPr>
        <sz val="11.2"/>
        <color rgb="FF000000"/>
        <rFont val="CordiaUPC"/>
        <family val="2"/>
        <charset val="222"/>
      </rPr>
      <t xml:space="preserve">1</t>
    </r>
    <r>
      <rPr>
        <sz val="11.2"/>
        <color rgb="FF000000"/>
        <rFont val="Noto Sans Devanagari"/>
        <family val="2"/>
      </rPr>
      <t xml:space="preserve">ปี</t>
    </r>
    <r>
      <rPr>
        <sz val="11.2"/>
        <color rgb="FF000000"/>
        <rFont val="CordiaUPC"/>
        <family val="2"/>
        <charset val="222"/>
      </rPr>
      <t xml:space="preserve">)</t>
    </r>
  </si>
  <si>
    <r>
      <rPr>
        <sz val="11.2"/>
        <color rgb="FF000000"/>
        <rFont val="Noto Sans Devanagari"/>
        <family val="2"/>
      </rPr>
      <t xml:space="preserve">เจ้าหนี้</t>
    </r>
    <r>
      <rPr>
        <sz val="11.2"/>
        <color rgb="FF000000"/>
        <rFont val="CordiaUPC"/>
        <family val="2"/>
        <charset val="222"/>
      </rPr>
      <t xml:space="preserve">-</t>
    </r>
    <r>
      <rPr>
        <sz val="11.2"/>
        <color rgb="FF000000"/>
        <rFont val="Noto Sans Devanagari"/>
        <family val="2"/>
      </rPr>
      <t xml:space="preserve">สยามพาณิชย์ลิสซึ่ง</t>
    </r>
    <r>
      <rPr>
        <sz val="11.2"/>
        <color rgb="FF000000"/>
        <rFont val="CordiaUPC"/>
        <family val="2"/>
        <charset val="222"/>
      </rPr>
      <t xml:space="preserve">(</t>
    </r>
    <r>
      <rPr>
        <sz val="11.2"/>
        <color rgb="FF000000"/>
        <rFont val="Noto Sans Devanagari"/>
        <family val="2"/>
      </rPr>
      <t xml:space="preserve">ถึงกำหนดชำระภายใน </t>
    </r>
    <r>
      <rPr>
        <sz val="11.2"/>
        <color rgb="FF000000"/>
        <rFont val="CordiaUPC"/>
        <family val="2"/>
        <charset val="222"/>
      </rPr>
      <t xml:space="preserve">1 </t>
    </r>
    <r>
      <rPr>
        <sz val="11.2"/>
        <color rgb="FF000000"/>
        <rFont val="Noto Sans Devanagari"/>
        <family val="2"/>
      </rPr>
      <t xml:space="preserve">ปี</t>
    </r>
    <r>
      <rPr>
        <sz val="11.2"/>
        <color rgb="FF000000"/>
        <rFont val="CordiaUPC"/>
        <family val="2"/>
        <charset val="222"/>
      </rPr>
      <t xml:space="preserve">)</t>
    </r>
  </si>
  <si>
    <r>
      <rPr>
        <sz val="11.2"/>
        <color rgb="FF000000"/>
        <rFont val="Noto Sans Devanagari"/>
        <family val="2"/>
      </rPr>
      <t xml:space="preserve">เจ้าหนี้</t>
    </r>
    <r>
      <rPr>
        <sz val="11.2"/>
        <color rgb="FF000000"/>
        <rFont val="CordiaUPC"/>
        <family val="2"/>
        <charset val="222"/>
      </rPr>
      <t xml:space="preserve">-</t>
    </r>
    <r>
      <rPr>
        <sz val="11.2"/>
        <color rgb="FF000000"/>
        <rFont val="Noto Sans Devanagari"/>
        <family val="2"/>
      </rPr>
      <t xml:space="preserve">ทิสโก้</t>
    </r>
    <r>
      <rPr>
        <sz val="11.2"/>
        <color rgb="FF000000"/>
        <rFont val="CordiaUPC"/>
        <family val="2"/>
        <charset val="222"/>
      </rPr>
      <t xml:space="preserve">(</t>
    </r>
    <r>
      <rPr>
        <sz val="11.2"/>
        <color rgb="FF000000"/>
        <rFont val="Noto Sans Devanagari"/>
        <family val="2"/>
      </rPr>
      <t xml:space="preserve">ถึงกำหนดชำระภายใน </t>
    </r>
    <r>
      <rPr>
        <sz val="11.2"/>
        <color rgb="FF000000"/>
        <rFont val="CordiaUPC"/>
        <family val="2"/>
        <charset val="222"/>
      </rPr>
      <t xml:space="preserve">1 </t>
    </r>
    <r>
      <rPr>
        <sz val="11.2"/>
        <color rgb="FF000000"/>
        <rFont val="Noto Sans Devanagari"/>
        <family val="2"/>
      </rPr>
      <t xml:space="preserve">ปี</t>
    </r>
    <r>
      <rPr>
        <sz val="11.2"/>
        <color rgb="FF000000"/>
        <rFont val="CordiaUPC"/>
        <family val="2"/>
        <charset val="222"/>
      </rPr>
      <t xml:space="preserve">)</t>
    </r>
  </si>
  <si>
    <r>
      <rPr>
        <sz val="11.2"/>
        <color rgb="FF000000"/>
        <rFont val="Noto Sans Devanagari"/>
        <family val="2"/>
      </rPr>
      <t xml:space="preserve">เจ้าหนี้</t>
    </r>
    <r>
      <rPr>
        <sz val="11.2"/>
        <color rgb="FF000000"/>
        <rFont val="CordiaUPC"/>
        <family val="2"/>
        <charset val="222"/>
      </rPr>
      <t xml:space="preserve">-BMW(</t>
    </r>
    <r>
      <rPr>
        <sz val="11.2"/>
        <color rgb="FF000000"/>
        <rFont val="Noto Sans Devanagari"/>
        <family val="2"/>
      </rPr>
      <t xml:space="preserve">ถึงกำหนดชำระภายใน </t>
    </r>
    <r>
      <rPr>
        <sz val="11.2"/>
        <color rgb="FF000000"/>
        <rFont val="CordiaUPC"/>
        <family val="2"/>
        <charset val="222"/>
      </rPr>
      <t xml:space="preserve">1 </t>
    </r>
    <r>
      <rPr>
        <sz val="11.2"/>
        <color rgb="FF000000"/>
        <rFont val="Noto Sans Devanagari"/>
        <family val="2"/>
      </rPr>
      <t xml:space="preserve">ปี</t>
    </r>
    <r>
      <rPr>
        <sz val="11.2"/>
        <color rgb="FF000000"/>
        <rFont val="CordiaUPC"/>
        <family val="2"/>
        <charset val="222"/>
      </rPr>
      <t xml:space="preserve">)</t>
    </r>
  </si>
  <si>
    <r>
      <rPr>
        <sz val="11.2"/>
        <color rgb="FF000000"/>
        <rFont val="Noto Sans Devanagari"/>
        <family val="2"/>
      </rPr>
      <t xml:space="preserve">เจ้าหนี้</t>
    </r>
    <r>
      <rPr>
        <sz val="11.2"/>
        <color rgb="FF000000"/>
        <rFont val="CordiaUPC"/>
        <family val="2"/>
        <charset val="222"/>
      </rPr>
      <t xml:space="preserve">-</t>
    </r>
    <r>
      <rPr>
        <sz val="11.2"/>
        <color rgb="FF000000"/>
        <rFont val="Noto Sans Devanagari"/>
        <family val="2"/>
      </rPr>
      <t xml:space="preserve">ธ</t>
    </r>
    <r>
      <rPr>
        <sz val="11.2"/>
        <color rgb="FF000000"/>
        <rFont val="CordiaUPC"/>
        <family val="2"/>
        <charset val="222"/>
      </rPr>
      <t xml:space="preserve">.</t>
    </r>
    <r>
      <rPr>
        <sz val="11.2"/>
        <color rgb="FF000000"/>
        <rFont val="Noto Sans Devanagari"/>
        <family val="2"/>
      </rPr>
      <t xml:space="preserve">กรุงเทพ</t>
    </r>
    <r>
      <rPr>
        <sz val="11.2"/>
        <color rgb="FF000000"/>
        <rFont val="CordiaUPC"/>
        <family val="2"/>
        <charset val="222"/>
      </rPr>
      <t xml:space="preserve">(</t>
    </r>
    <r>
      <rPr>
        <sz val="11.2"/>
        <color rgb="FF000000"/>
        <rFont val="Noto Sans Devanagari"/>
        <family val="2"/>
      </rPr>
      <t xml:space="preserve">ถึงกำหนดชำระภายใน </t>
    </r>
    <r>
      <rPr>
        <sz val="11.2"/>
        <color rgb="FF000000"/>
        <rFont val="CordiaUPC"/>
        <family val="2"/>
        <charset val="222"/>
      </rPr>
      <t xml:space="preserve">1 </t>
    </r>
    <r>
      <rPr>
        <sz val="11.2"/>
        <color rgb="FF000000"/>
        <rFont val="Noto Sans Devanagari"/>
        <family val="2"/>
      </rPr>
      <t xml:space="preserve">ปี</t>
    </r>
    <r>
      <rPr>
        <sz val="11.2"/>
        <color rgb="FF000000"/>
        <rFont val="CordiaUPC"/>
        <family val="2"/>
        <charset val="222"/>
      </rPr>
      <t xml:space="preserve">)</t>
    </r>
  </si>
  <si>
    <r>
      <rPr>
        <sz val="11.2"/>
        <color rgb="FF000000"/>
        <rFont val="Noto Sans Devanagari"/>
        <family val="2"/>
      </rPr>
      <t xml:space="preserve">ตั๋วสัญญาใช้เงิน</t>
    </r>
    <r>
      <rPr>
        <sz val="11.2"/>
        <color rgb="FF000000"/>
        <rFont val="CordiaUPC"/>
        <family val="2"/>
        <charset val="222"/>
      </rPr>
      <t xml:space="preserve">-</t>
    </r>
    <r>
      <rPr>
        <sz val="11.2"/>
        <color rgb="FF000000"/>
        <rFont val="Noto Sans Devanagari"/>
        <family val="2"/>
      </rPr>
      <t xml:space="preserve">บ</t>
    </r>
    <r>
      <rPr>
        <sz val="11.2"/>
        <color rgb="FF000000"/>
        <rFont val="CordiaUPC"/>
        <family val="2"/>
        <charset val="222"/>
      </rPr>
      <t xml:space="preserve">. </t>
    </r>
    <r>
      <rPr>
        <sz val="11.2"/>
        <color rgb="FF000000"/>
        <rFont val="Noto Sans Devanagari"/>
        <family val="2"/>
      </rPr>
      <t xml:space="preserve">ศรีสาครเวชวิวัฒน์ จก</t>
    </r>
    <r>
      <rPr>
        <sz val="11.2"/>
        <color rgb="FF000000"/>
        <rFont val="CordiaUPC"/>
        <family val="2"/>
        <charset val="222"/>
      </rPr>
      <t xml:space="preserve">.</t>
    </r>
  </si>
  <si>
    <r>
      <rPr>
        <sz val="11.2"/>
        <color rgb="FF000000"/>
        <rFont val="Noto Sans Devanagari"/>
        <family val="2"/>
      </rPr>
      <t xml:space="preserve">เจ้าหนี้</t>
    </r>
    <r>
      <rPr>
        <sz val="11.2"/>
        <color rgb="FF000000"/>
        <rFont val="CordiaUPC"/>
        <family val="2"/>
        <charset val="222"/>
      </rPr>
      <t xml:space="preserve">-</t>
    </r>
    <r>
      <rPr>
        <sz val="11.2"/>
        <color rgb="FF000000"/>
        <rFont val="Noto Sans Devanagari"/>
        <family val="2"/>
      </rPr>
      <t xml:space="preserve">โรงเรียนศรีวิชัยอาชีวศึกษา</t>
    </r>
  </si>
  <si>
    <r>
      <rPr>
        <sz val="11.2"/>
        <color rgb="FF000000"/>
        <rFont val="Noto Sans Devanagari"/>
        <family val="2"/>
      </rPr>
      <t xml:space="preserve">คชจ</t>
    </r>
    <r>
      <rPr>
        <sz val="11.2"/>
        <color rgb="FF000000"/>
        <rFont val="CordiaUPC"/>
        <family val="2"/>
        <charset val="222"/>
      </rPr>
      <t xml:space="preserve">.</t>
    </r>
    <r>
      <rPr>
        <sz val="11.2"/>
        <color rgb="FF000000"/>
        <rFont val="Noto Sans Devanagari"/>
        <family val="2"/>
      </rPr>
      <t xml:space="preserve">เกี่ยวกับคนไข้ค้างจ่าย</t>
    </r>
  </si>
  <si>
    <r>
      <rPr>
        <sz val="11.2"/>
        <color rgb="FF000000"/>
        <rFont val="Noto Sans Devanagari"/>
        <family val="2"/>
      </rPr>
      <t xml:space="preserve">ภ</t>
    </r>
    <r>
      <rPr>
        <sz val="11.2"/>
        <color rgb="FF000000"/>
        <rFont val="CordiaUPC"/>
        <family val="2"/>
        <charset val="222"/>
      </rPr>
      <t xml:space="preserve">.</t>
    </r>
    <r>
      <rPr>
        <sz val="11.2"/>
        <color rgb="FF000000"/>
        <rFont val="Noto Sans Devanagari"/>
        <family val="2"/>
      </rPr>
      <t xml:space="preserve">ง</t>
    </r>
    <r>
      <rPr>
        <sz val="11.2"/>
        <color rgb="FF000000"/>
        <rFont val="CordiaUPC"/>
        <family val="2"/>
        <charset val="222"/>
      </rPr>
      <t xml:space="preserve">.</t>
    </r>
    <r>
      <rPr>
        <sz val="11.2"/>
        <color rgb="FF000000"/>
        <rFont val="Noto Sans Devanagari"/>
        <family val="2"/>
      </rPr>
      <t xml:space="preserve">ด</t>
    </r>
    <r>
      <rPr>
        <sz val="11.2"/>
        <color rgb="FF000000"/>
        <rFont val="CordiaUPC"/>
        <family val="2"/>
        <charset val="222"/>
      </rPr>
      <t xml:space="preserve">.1-</t>
    </r>
    <r>
      <rPr>
        <sz val="11.2"/>
        <color rgb="FF000000"/>
        <rFont val="Noto Sans Devanagari"/>
        <family val="2"/>
      </rPr>
      <t xml:space="preserve">ผู้บริหาร ค้างจ่าย</t>
    </r>
  </si>
  <si>
    <r>
      <rPr>
        <sz val="11.2"/>
        <color rgb="FF000000"/>
        <rFont val="Noto Sans Devanagari"/>
        <family val="2"/>
      </rPr>
      <t xml:space="preserve">ภ</t>
    </r>
    <r>
      <rPr>
        <sz val="11.2"/>
        <color rgb="FF000000"/>
        <rFont val="CordiaUPC"/>
        <family val="2"/>
        <charset val="222"/>
      </rPr>
      <t xml:space="preserve">.</t>
    </r>
    <r>
      <rPr>
        <sz val="11.2"/>
        <color rgb="FF000000"/>
        <rFont val="Noto Sans Devanagari"/>
        <family val="2"/>
      </rPr>
      <t xml:space="preserve">ง</t>
    </r>
    <r>
      <rPr>
        <sz val="11.2"/>
        <color rgb="FF000000"/>
        <rFont val="CordiaUPC"/>
        <family val="2"/>
        <charset val="222"/>
      </rPr>
      <t xml:space="preserve">.</t>
    </r>
    <r>
      <rPr>
        <sz val="11.2"/>
        <color rgb="FF000000"/>
        <rFont val="Noto Sans Devanagari"/>
        <family val="2"/>
      </rPr>
      <t xml:space="preserve">ด</t>
    </r>
    <r>
      <rPr>
        <sz val="11.2"/>
        <color rgb="FF000000"/>
        <rFont val="CordiaUPC"/>
        <family val="2"/>
        <charset val="222"/>
      </rPr>
      <t xml:space="preserve">.1-Full Time </t>
    </r>
    <r>
      <rPr>
        <sz val="11.2"/>
        <color rgb="FF000000"/>
        <rFont val="Noto Sans Devanagari"/>
        <family val="2"/>
      </rPr>
      <t xml:space="preserve">ค้างจ่าย</t>
    </r>
  </si>
  <si>
    <r>
      <rPr>
        <sz val="11.2"/>
        <color rgb="FF000000"/>
        <rFont val="Noto Sans Devanagari"/>
        <family val="2"/>
      </rPr>
      <t xml:space="preserve">ภ</t>
    </r>
    <r>
      <rPr>
        <sz val="11.2"/>
        <color rgb="FF000000"/>
        <rFont val="CordiaUPC"/>
        <family val="2"/>
        <charset val="222"/>
      </rPr>
      <t xml:space="preserve">.</t>
    </r>
    <r>
      <rPr>
        <sz val="11.2"/>
        <color rgb="FF000000"/>
        <rFont val="Noto Sans Devanagari"/>
        <family val="2"/>
      </rPr>
      <t xml:space="preserve">ง</t>
    </r>
    <r>
      <rPr>
        <sz val="11.2"/>
        <color rgb="FF000000"/>
        <rFont val="CordiaUPC"/>
        <family val="2"/>
        <charset val="222"/>
      </rPr>
      <t xml:space="preserve">.</t>
    </r>
    <r>
      <rPr>
        <sz val="11.2"/>
        <color rgb="FF000000"/>
        <rFont val="Noto Sans Devanagari"/>
        <family val="2"/>
      </rPr>
      <t xml:space="preserve">ด</t>
    </r>
    <r>
      <rPr>
        <sz val="11.2"/>
        <color rgb="FF000000"/>
        <rFont val="CordiaUPC"/>
        <family val="2"/>
        <charset val="222"/>
      </rPr>
      <t xml:space="preserve">.2-</t>
    </r>
    <r>
      <rPr>
        <sz val="11.2"/>
        <color rgb="FF000000"/>
        <rFont val="Noto Sans Devanagari"/>
        <family val="2"/>
      </rPr>
      <t xml:space="preserve">ค้างจ่าย</t>
    </r>
  </si>
  <si>
    <r>
      <rPr>
        <sz val="11.2"/>
        <color rgb="FF000000"/>
        <rFont val="Noto Sans Devanagari"/>
        <family val="2"/>
      </rPr>
      <t xml:space="preserve">ภ</t>
    </r>
    <r>
      <rPr>
        <sz val="11.2"/>
        <color rgb="FF000000"/>
        <rFont val="CordiaUPC"/>
        <family val="2"/>
        <charset val="222"/>
      </rPr>
      <t xml:space="preserve">.</t>
    </r>
    <r>
      <rPr>
        <sz val="11.2"/>
        <color rgb="FF000000"/>
        <rFont val="Noto Sans Devanagari"/>
        <family val="2"/>
      </rPr>
      <t xml:space="preserve">ง</t>
    </r>
    <r>
      <rPr>
        <sz val="11.2"/>
        <color rgb="FF000000"/>
        <rFont val="CordiaUPC"/>
        <family val="2"/>
        <charset val="222"/>
      </rPr>
      <t xml:space="preserve">.</t>
    </r>
    <r>
      <rPr>
        <sz val="11.2"/>
        <color rgb="FF000000"/>
        <rFont val="Noto Sans Devanagari"/>
        <family val="2"/>
      </rPr>
      <t xml:space="preserve">ด</t>
    </r>
    <r>
      <rPr>
        <sz val="11.2"/>
        <color rgb="FF000000"/>
        <rFont val="CordiaUPC"/>
        <family val="2"/>
        <charset val="222"/>
      </rPr>
      <t xml:space="preserve">.3-</t>
    </r>
    <r>
      <rPr>
        <sz val="11.2"/>
        <color rgb="FF000000"/>
        <rFont val="Noto Sans Devanagari"/>
        <family val="2"/>
      </rPr>
      <t xml:space="preserve">ค่าวิชาชีพค้างจ่าย</t>
    </r>
  </si>
  <si>
    <r>
      <rPr>
        <sz val="11.2"/>
        <color rgb="FF000000"/>
        <rFont val="Noto Sans Devanagari"/>
        <family val="2"/>
      </rPr>
      <t xml:space="preserve">ภ</t>
    </r>
    <r>
      <rPr>
        <sz val="11.2"/>
        <color rgb="FF000000"/>
        <rFont val="CordiaUPC"/>
        <family val="2"/>
        <charset val="222"/>
      </rPr>
      <t xml:space="preserve">.</t>
    </r>
    <r>
      <rPr>
        <sz val="11.2"/>
        <color rgb="FF000000"/>
        <rFont val="Noto Sans Devanagari"/>
        <family val="2"/>
      </rPr>
      <t xml:space="preserve">ง</t>
    </r>
    <r>
      <rPr>
        <sz val="11.2"/>
        <color rgb="FF000000"/>
        <rFont val="CordiaUPC"/>
        <family val="2"/>
        <charset val="222"/>
      </rPr>
      <t xml:space="preserve">.</t>
    </r>
    <r>
      <rPr>
        <sz val="11.2"/>
        <color rgb="FF000000"/>
        <rFont val="Noto Sans Devanagari"/>
        <family val="2"/>
      </rPr>
      <t xml:space="preserve">ด</t>
    </r>
    <r>
      <rPr>
        <sz val="11.2"/>
        <color rgb="FF000000"/>
        <rFont val="CordiaUPC"/>
        <family val="2"/>
        <charset val="222"/>
      </rPr>
      <t xml:space="preserve">.3-</t>
    </r>
    <r>
      <rPr>
        <sz val="11.2"/>
        <color rgb="FF000000"/>
        <rFont val="Noto Sans Devanagari"/>
        <family val="2"/>
      </rPr>
      <t xml:space="preserve">ค่าจ้างค้างจ่าย</t>
    </r>
  </si>
  <si>
    <r>
      <rPr>
        <sz val="11.2"/>
        <color rgb="FF000000"/>
        <rFont val="Noto Sans Devanagari"/>
        <family val="2"/>
      </rPr>
      <t xml:space="preserve">ภ</t>
    </r>
    <r>
      <rPr>
        <sz val="11.2"/>
        <color rgb="FF000000"/>
        <rFont val="CordiaUPC"/>
        <family val="2"/>
        <charset val="222"/>
      </rPr>
      <t xml:space="preserve">.</t>
    </r>
    <r>
      <rPr>
        <sz val="11.2"/>
        <color rgb="FF000000"/>
        <rFont val="Noto Sans Devanagari"/>
        <family val="2"/>
      </rPr>
      <t xml:space="preserve">ง</t>
    </r>
    <r>
      <rPr>
        <sz val="11.2"/>
        <color rgb="FF000000"/>
        <rFont val="CordiaUPC"/>
        <family val="2"/>
        <charset val="222"/>
      </rPr>
      <t xml:space="preserve">.</t>
    </r>
    <r>
      <rPr>
        <sz val="11.2"/>
        <color rgb="FF000000"/>
        <rFont val="Noto Sans Devanagari"/>
        <family val="2"/>
      </rPr>
      <t xml:space="preserve">ด</t>
    </r>
    <r>
      <rPr>
        <sz val="11.2"/>
        <color rgb="FF000000"/>
        <rFont val="CordiaUPC"/>
        <family val="2"/>
        <charset val="222"/>
      </rPr>
      <t xml:space="preserve">.53-</t>
    </r>
    <r>
      <rPr>
        <sz val="11.2"/>
        <color rgb="FF000000"/>
        <rFont val="Noto Sans Devanagari"/>
        <family val="2"/>
      </rPr>
      <t xml:space="preserve">ค่าจ้างนิติบุคคลค้างจ่าย</t>
    </r>
  </si>
  <si>
    <r>
      <rPr>
        <sz val="11.2"/>
        <color rgb="FF000000"/>
        <rFont val="Noto Sans Devanagari"/>
        <family val="2"/>
      </rPr>
      <t xml:space="preserve">ภงด</t>
    </r>
    <r>
      <rPr>
        <sz val="11.2"/>
        <color rgb="FF000000"/>
        <rFont val="CordiaUPC"/>
        <family val="2"/>
        <charset val="222"/>
      </rPr>
      <t xml:space="preserve">.1-</t>
    </r>
    <r>
      <rPr>
        <sz val="11.2"/>
        <color rgb="FF000000"/>
        <rFont val="Noto Sans Devanagari"/>
        <family val="2"/>
      </rPr>
      <t xml:space="preserve">ค้างจ่าย</t>
    </r>
  </si>
  <si>
    <r>
      <rPr>
        <sz val="11.2"/>
        <color rgb="FF000000"/>
        <rFont val="Noto Sans Devanagari"/>
        <family val="2"/>
      </rPr>
      <t xml:space="preserve">ปกส</t>
    </r>
    <r>
      <rPr>
        <sz val="11.2"/>
        <color rgb="FF000000"/>
        <rFont val="CordiaUPC"/>
        <family val="2"/>
        <charset val="222"/>
      </rPr>
      <t xml:space="preserve">.</t>
    </r>
    <r>
      <rPr>
        <sz val="11.2"/>
        <color rgb="FF000000"/>
        <rFont val="Noto Sans Devanagari"/>
        <family val="2"/>
      </rPr>
      <t xml:space="preserve">หัก ณ ที่จ่าย </t>
    </r>
    <r>
      <rPr>
        <sz val="11.2"/>
        <color rgb="FF000000"/>
        <rFont val="CordiaUPC"/>
        <family val="2"/>
        <charset val="222"/>
      </rPr>
      <t xml:space="preserve">- </t>
    </r>
    <r>
      <rPr>
        <sz val="11.2"/>
        <color rgb="FF000000"/>
        <rFont val="Noto Sans Devanagari"/>
        <family val="2"/>
      </rPr>
      <t xml:space="preserve">ผู้บริหารค้างจ่าย</t>
    </r>
  </si>
  <si>
    <r>
      <rPr>
        <sz val="11.2"/>
        <color rgb="FF000000"/>
        <rFont val="Noto Sans Devanagari"/>
        <family val="2"/>
      </rPr>
      <t xml:space="preserve">ปกส</t>
    </r>
    <r>
      <rPr>
        <sz val="11.2"/>
        <color rgb="FF000000"/>
        <rFont val="CordiaUPC"/>
        <family val="2"/>
        <charset val="222"/>
      </rPr>
      <t xml:space="preserve">.</t>
    </r>
    <r>
      <rPr>
        <sz val="11.2"/>
        <color rgb="FF000000"/>
        <rFont val="Noto Sans Devanagari"/>
        <family val="2"/>
      </rPr>
      <t xml:space="preserve">หัก ณ ที่จ่าย </t>
    </r>
    <r>
      <rPr>
        <sz val="11.2"/>
        <color rgb="FF000000"/>
        <rFont val="CordiaUPC"/>
        <family val="2"/>
        <charset val="222"/>
      </rPr>
      <t xml:space="preserve">- Full Time </t>
    </r>
    <r>
      <rPr>
        <sz val="11.2"/>
        <color rgb="FF000000"/>
        <rFont val="Noto Sans Devanagari"/>
        <family val="2"/>
      </rPr>
      <t xml:space="preserve">ค้างจ่าย</t>
    </r>
  </si>
  <si>
    <r>
      <rPr>
        <sz val="11.2"/>
        <color rgb="FF000000"/>
        <rFont val="Noto Sans Devanagari"/>
        <family val="2"/>
      </rPr>
      <t xml:space="preserve">ปกส</t>
    </r>
    <r>
      <rPr>
        <sz val="11.2"/>
        <color rgb="FF000000"/>
        <rFont val="CordiaUPC"/>
        <family val="2"/>
        <charset val="222"/>
      </rPr>
      <t xml:space="preserve">.</t>
    </r>
    <r>
      <rPr>
        <sz val="11.2"/>
        <color rgb="FF000000"/>
        <rFont val="Noto Sans Devanagari"/>
        <family val="2"/>
      </rPr>
      <t xml:space="preserve">หัก ณ ที่จ่าย </t>
    </r>
    <r>
      <rPr>
        <sz val="11.2"/>
        <color rgb="FF000000"/>
        <rFont val="CordiaUPC"/>
        <family val="2"/>
        <charset val="222"/>
      </rPr>
      <t xml:space="preserve">- Part Time </t>
    </r>
    <r>
      <rPr>
        <sz val="11.2"/>
        <color rgb="FF000000"/>
        <rFont val="Noto Sans Devanagari"/>
        <family val="2"/>
      </rPr>
      <t xml:space="preserve">ค้างจ่าย</t>
    </r>
  </si>
  <si>
    <r>
      <rPr>
        <sz val="11.2"/>
        <color rgb="FF000000"/>
        <rFont val="Noto Sans Devanagari"/>
        <family val="2"/>
      </rPr>
      <t xml:space="preserve">ปกส</t>
    </r>
    <r>
      <rPr>
        <sz val="11.2"/>
        <color rgb="FF000000"/>
        <rFont val="CordiaUPC"/>
        <family val="2"/>
        <charset val="222"/>
      </rPr>
      <t xml:space="preserve">.</t>
    </r>
    <r>
      <rPr>
        <sz val="11.2"/>
        <color rgb="FF000000"/>
        <rFont val="Noto Sans Devanagari"/>
        <family val="2"/>
      </rPr>
      <t xml:space="preserve">หัก ณ ที่จ่าย </t>
    </r>
    <r>
      <rPr>
        <sz val="11.2"/>
        <color rgb="FF000000"/>
        <rFont val="CordiaUPC"/>
        <family val="2"/>
        <charset val="222"/>
      </rPr>
      <t xml:space="preserve">- </t>
    </r>
    <r>
      <rPr>
        <sz val="11.2"/>
        <color rgb="FF000000"/>
        <rFont val="Noto Sans Devanagari"/>
        <family val="2"/>
      </rPr>
      <t xml:space="preserve">รายวันค้างจ่าย</t>
    </r>
  </si>
  <si>
    <r>
      <rPr>
        <sz val="11.2"/>
        <color rgb="FF000000"/>
        <rFont val="Noto Sans Devanagari"/>
        <family val="2"/>
      </rPr>
      <t xml:space="preserve">ปกส</t>
    </r>
    <r>
      <rPr>
        <sz val="11.2"/>
        <color rgb="FF000000"/>
        <rFont val="CordiaUPC"/>
        <family val="2"/>
        <charset val="222"/>
      </rPr>
      <t xml:space="preserve">.</t>
    </r>
    <r>
      <rPr>
        <sz val="11.2"/>
        <color rgb="FF000000"/>
        <rFont val="Noto Sans Devanagari"/>
        <family val="2"/>
      </rPr>
      <t xml:space="preserve">นายจ้างสมบทค้างจ่าย</t>
    </r>
  </si>
  <si>
    <r>
      <rPr>
        <sz val="11.2"/>
        <color rgb="FF000000"/>
        <rFont val="Noto Sans Devanagari"/>
        <family val="2"/>
      </rPr>
      <t xml:space="preserve">เงินมัดจำ</t>
    </r>
    <r>
      <rPr>
        <sz val="11.2"/>
        <color rgb="FF000000"/>
        <rFont val="CordiaUPC"/>
        <family val="2"/>
        <charset val="222"/>
      </rPr>
      <t xml:space="preserve">-</t>
    </r>
    <r>
      <rPr>
        <sz val="11.2"/>
        <color rgb="FF000000"/>
        <rFont val="Noto Sans Devanagari"/>
        <family val="2"/>
      </rPr>
      <t xml:space="preserve">รับล่วงหน้า</t>
    </r>
  </si>
  <si>
    <r>
      <rPr>
        <sz val="11.2"/>
        <color rgb="FF000000"/>
        <rFont val="Noto Sans Devanagari"/>
        <family val="2"/>
      </rPr>
      <t xml:space="preserve">เงินมัดจำ</t>
    </r>
    <r>
      <rPr>
        <sz val="11.2"/>
        <color rgb="FF000000"/>
        <rFont val="CordiaUPC"/>
        <family val="2"/>
        <charset val="222"/>
      </rPr>
      <t xml:space="preserve">-</t>
    </r>
    <r>
      <rPr>
        <sz val="11.2"/>
        <color rgb="FF000000"/>
        <rFont val="Noto Sans Devanagari"/>
        <family val="2"/>
      </rPr>
      <t xml:space="preserve">ผู้ป่วย</t>
    </r>
  </si>
  <si>
    <r>
      <rPr>
        <sz val="11.2"/>
        <color rgb="FF000000"/>
        <rFont val="Noto Sans Devanagari"/>
        <family val="2"/>
      </rPr>
      <t xml:space="preserve">เจ้าหนี้</t>
    </r>
    <r>
      <rPr>
        <sz val="11.2"/>
        <color rgb="FF000000"/>
        <rFont val="CordiaUPC"/>
        <family val="2"/>
        <charset val="222"/>
      </rPr>
      <t xml:space="preserve">-</t>
    </r>
    <r>
      <rPr>
        <sz val="11.2"/>
        <color rgb="FF000000"/>
        <rFont val="Noto Sans Devanagari"/>
        <family val="2"/>
      </rPr>
      <t xml:space="preserve">ค่าทรัพย์สิน</t>
    </r>
  </si>
  <si>
    <r>
      <rPr>
        <sz val="11.2"/>
        <color rgb="FF000000"/>
        <rFont val="Noto Sans Devanagari"/>
        <family val="2"/>
      </rPr>
      <t xml:space="preserve">เจ้าหนี้เงินกู้</t>
    </r>
    <r>
      <rPr>
        <sz val="11.2"/>
        <color rgb="FF000000"/>
        <rFont val="CordiaUPC"/>
        <family val="2"/>
        <charset val="222"/>
      </rPr>
      <t xml:space="preserve">-</t>
    </r>
    <r>
      <rPr>
        <sz val="11.2"/>
        <color rgb="FF000000"/>
        <rFont val="Noto Sans Devanagari"/>
        <family val="2"/>
      </rPr>
      <t xml:space="preserve">ธนาคาร กรุงเทพ</t>
    </r>
  </si>
  <si>
    <r>
      <rPr>
        <sz val="11.2"/>
        <color rgb="FF000000"/>
        <rFont val="Noto Sans Devanagari"/>
        <family val="2"/>
      </rPr>
      <t xml:space="preserve">เจ้าหนี้</t>
    </r>
    <r>
      <rPr>
        <sz val="11.2"/>
        <color rgb="FF000000"/>
        <rFont val="CordiaUPC"/>
        <family val="2"/>
        <charset val="222"/>
      </rPr>
      <t xml:space="preserve">-</t>
    </r>
    <r>
      <rPr>
        <sz val="11.2"/>
        <color rgb="FF000000"/>
        <rFont val="Noto Sans Devanagari"/>
        <family val="2"/>
      </rPr>
      <t xml:space="preserve">ทิสโก้</t>
    </r>
  </si>
  <si>
    <r>
      <rPr>
        <sz val="11.2"/>
        <color rgb="FF000000"/>
        <rFont val="Noto Sans Devanagari"/>
        <family val="2"/>
      </rPr>
      <t xml:space="preserve">เจ้าหนี้</t>
    </r>
    <r>
      <rPr>
        <sz val="11.2"/>
        <color rgb="FF000000"/>
        <rFont val="CordiaUPC"/>
        <family val="2"/>
        <charset val="222"/>
      </rPr>
      <t xml:space="preserve">-BMW</t>
    </r>
  </si>
  <si>
    <r>
      <rPr>
        <sz val="11.2"/>
        <color rgb="FF000000"/>
        <rFont val="Noto Sans Devanagari"/>
        <family val="2"/>
      </rPr>
      <t xml:space="preserve">เจ้าหนี้</t>
    </r>
    <r>
      <rPr>
        <sz val="11.2"/>
        <color rgb="FF000000"/>
        <rFont val="CordiaUPC"/>
        <family val="2"/>
        <charset val="222"/>
      </rPr>
      <t xml:space="preserve">-</t>
    </r>
    <r>
      <rPr>
        <sz val="11.2"/>
        <color rgb="FF000000"/>
        <rFont val="Noto Sans Devanagari"/>
        <family val="2"/>
      </rPr>
      <t xml:space="preserve">กสิกรไทยลิสซิ่ง</t>
    </r>
  </si>
  <si>
    <r>
      <rPr>
        <sz val="11.2"/>
        <color rgb="FF000000"/>
        <rFont val="Noto Sans Devanagari"/>
        <family val="2"/>
      </rPr>
      <t xml:space="preserve">เจ้าหนี้</t>
    </r>
    <r>
      <rPr>
        <sz val="11.2"/>
        <color rgb="FF000000"/>
        <rFont val="CordiaUPC"/>
        <family val="2"/>
        <charset val="222"/>
      </rPr>
      <t xml:space="preserve">-</t>
    </r>
    <r>
      <rPr>
        <sz val="11.2"/>
        <color rgb="FF000000"/>
        <rFont val="Noto Sans Devanagari"/>
        <family val="2"/>
      </rPr>
      <t xml:space="preserve">ไทยพาณิชย์ลิสซิ่ง</t>
    </r>
  </si>
  <si>
    <r>
      <rPr>
        <sz val="11.2"/>
        <color rgb="FF000000"/>
        <rFont val="Noto Sans Devanagari"/>
        <family val="2"/>
      </rPr>
      <t xml:space="preserve">ส่วนเกิน</t>
    </r>
    <r>
      <rPr>
        <sz val="11.2"/>
        <color rgb="FF000000"/>
        <rFont val="CordiaUPC"/>
        <family val="2"/>
        <charset val="222"/>
      </rPr>
      <t xml:space="preserve">(</t>
    </r>
    <r>
      <rPr>
        <sz val="11.2"/>
        <color rgb="FF000000"/>
        <rFont val="Noto Sans Devanagari"/>
        <family val="2"/>
      </rPr>
      <t xml:space="preserve">ต่ำกว่า</t>
    </r>
    <r>
      <rPr>
        <sz val="11.2"/>
        <color rgb="FF000000"/>
        <rFont val="CordiaUPC"/>
        <family val="2"/>
        <charset val="222"/>
      </rPr>
      <t xml:space="preserve">)</t>
    </r>
    <r>
      <rPr>
        <sz val="11.2"/>
        <color rgb="FF000000"/>
        <rFont val="Noto Sans Devanagari"/>
        <family val="2"/>
      </rPr>
      <t xml:space="preserve">มูลค่าหุ้นสามัญ</t>
    </r>
  </si>
  <si>
    <r>
      <rPr>
        <sz val="11.2"/>
        <color rgb="FF000000"/>
        <rFont val="Noto Sans Devanagari"/>
        <family val="2"/>
      </rPr>
      <t xml:space="preserve">กำไร</t>
    </r>
    <r>
      <rPr>
        <sz val="11.2"/>
        <color rgb="FF000000"/>
        <rFont val="CordiaUPC"/>
        <family val="2"/>
        <charset val="222"/>
      </rPr>
      <t xml:space="preserve">(</t>
    </r>
    <r>
      <rPr>
        <sz val="11.2"/>
        <color rgb="FF000000"/>
        <rFont val="Noto Sans Devanagari"/>
        <family val="2"/>
      </rPr>
      <t xml:space="preserve">ขาดทุน</t>
    </r>
    <r>
      <rPr>
        <sz val="11.2"/>
        <color rgb="FF000000"/>
        <rFont val="CordiaUPC"/>
        <family val="2"/>
        <charset val="222"/>
      </rPr>
      <t xml:space="preserve">)</t>
    </r>
    <r>
      <rPr>
        <sz val="11.2"/>
        <color rgb="FF000000"/>
        <rFont val="Noto Sans Devanagari"/>
        <family val="2"/>
      </rPr>
      <t xml:space="preserve">สะสม</t>
    </r>
  </si>
  <si>
    <r>
      <rPr>
        <sz val="11.2"/>
        <color rgb="FF000000"/>
        <rFont val="Noto Sans Devanagari"/>
        <family val="2"/>
      </rPr>
      <t xml:space="preserve">รายได้ผู้ป่วยทั่วไป ผู้ป่วยนอก</t>
    </r>
    <r>
      <rPr>
        <sz val="11.2"/>
        <color rgb="FF000000"/>
        <rFont val="CordiaUPC"/>
        <family val="2"/>
        <charset val="222"/>
      </rPr>
      <t xml:space="preserve">-</t>
    </r>
    <r>
      <rPr>
        <sz val="11.2"/>
        <color rgb="FF000000"/>
        <rFont val="Noto Sans Devanagari"/>
        <family val="2"/>
      </rPr>
      <t xml:space="preserve">เงินสด</t>
    </r>
  </si>
  <si>
    <r>
      <rPr>
        <sz val="11.2"/>
        <color rgb="FF000000"/>
        <rFont val="Noto Sans Devanagari"/>
        <family val="2"/>
      </rPr>
      <t xml:space="preserve">รายได้ผู้ป่วยทั่วไป ผู้ป่วยนอก</t>
    </r>
    <r>
      <rPr>
        <sz val="11.2"/>
        <color rgb="FF000000"/>
        <rFont val="CordiaUPC"/>
        <family val="2"/>
        <charset val="222"/>
      </rPr>
      <t xml:space="preserve">-</t>
    </r>
    <r>
      <rPr>
        <sz val="11.2"/>
        <color rgb="FF000000"/>
        <rFont val="Noto Sans Devanagari"/>
        <family val="2"/>
      </rPr>
      <t xml:space="preserve">บริษัทคู่สัญญา</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ประกันชีวิต</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ค่าฟอกเลือดด้วยเครื่องไตเทียม</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กองทุนเงินทดแทน</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พรบ</t>
    </r>
    <r>
      <rPr>
        <sz val="11.2"/>
        <color rgb="FF000000"/>
        <rFont val="CordiaUPC"/>
        <family val="2"/>
        <charset val="222"/>
      </rPr>
      <t xml:space="preserve">.</t>
    </r>
    <r>
      <rPr>
        <sz val="11.2"/>
        <color rgb="FF000000"/>
        <rFont val="Noto Sans Devanagari"/>
        <family val="2"/>
      </rPr>
      <t xml:space="preserve">ผู้ประสบภัยจากรถ</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ปกส </t>
    </r>
    <r>
      <rPr>
        <sz val="11.2"/>
        <color rgb="FF000000"/>
        <rFont val="CordiaUPC"/>
        <family val="2"/>
        <charset val="222"/>
      </rPr>
      <t xml:space="preserve">72 </t>
    </r>
    <r>
      <rPr>
        <sz val="11.2"/>
        <color rgb="FF000000"/>
        <rFont val="Noto Sans Devanagari"/>
        <family val="2"/>
      </rPr>
      <t xml:space="preserve">ชม</t>
    </r>
    <r>
      <rPr>
        <sz val="11.2"/>
        <color rgb="FF000000"/>
        <rFont val="CordiaUPC"/>
        <family val="2"/>
        <charset val="222"/>
      </rPr>
      <t xml:space="preserve">.</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พนักงาน</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ทั่วไป</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ปกส</t>
    </r>
    <r>
      <rPr>
        <sz val="11.2"/>
        <color rgb="FF000000"/>
        <rFont val="CordiaUPC"/>
        <family val="2"/>
        <charset val="222"/>
      </rPr>
      <t xml:space="preserve">. </t>
    </r>
    <r>
      <rPr>
        <sz val="11.2"/>
        <color rgb="FF000000"/>
        <rFont val="Noto Sans Devanagari"/>
        <family val="2"/>
      </rPr>
      <t xml:space="preserve">สามแยกไฟฉาย</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ปกส</t>
    </r>
    <r>
      <rPr>
        <sz val="11.2"/>
        <color rgb="FF000000"/>
        <rFont val="CordiaUPC"/>
        <family val="2"/>
        <charset val="222"/>
      </rPr>
      <t xml:space="preserve">. </t>
    </r>
    <r>
      <rPr>
        <sz val="11.2"/>
        <color rgb="FF000000"/>
        <rFont val="Noto Sans Devanagari"/>
        <family val="2"/>
      </rPr>
      <t xml:space="preserve">ศว</t>
    </r>
    <r>
      <rPr>
        <sz val="11.2"/>
        <color rgb="FF000000"/>
        <rFont val="CordiaUPC"/>
        <family val="2"/>
        <charset val="222"/>
      </rPr>
      <t xml:space="preserve">.2</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ปกส</t>
    </r>
    <r>
      <rPr>
        <sz val="11.2"/>
        <color rgb="FF000000"/>
        <rFont val="CordiaUPC"/>
        <family val="2"/>
        <charset val="222"/>
      </rPr>
      <t xml:space="preserve">. </t>
    </r>
    <r>
      <rPr>
        <sz val="11.2"/>
        <color rgb="FF000000"/>
        <rFont val="Noto Sans Devanagari"/>
        <family val="2"/>
      </rPr>
      <t xml:space="preserve">ศว</t>
    </r>
    <r>
      <rPr>
        <sz val="11.2"/>
        <color rgb="FF000000"/>
        <rFont val="CordiaUPC"/>
        <family val="2"/>
        <charset val="222"/>
      </rPr>
      <t xml:space="preserve">.5</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ค่ายาไตเรื้อรัง</t>
    </r>
  </si>
  <si>
    <r>
      <rPr>
        <sz val="11.2"/>
        <color rgb="FF000000"/>
        <rFont val="Noto Sans Devanagari"/>
        <family val="2"/>
      </rPr>
      <t xml:space="preserve">รายได้ผู้ป่วยทั่วไป ผู้ป่วยนอก</t>
    </r>
    <r>
      <rPr>
        <sz val="11.2"/>
        <color rgb="FF000000"/>
        <rFont val="CordiaUPC"/>
        <family val="2"/>
        <charset val="222"/>
      </rPr>
      <t xml:space="preserve">-</t>
    </r>
    <r>
      <rPr>
        <sz val="11.2"/>
        <color rgb="FF000000"/>
        <rFont val="Noto Sans Devanagari"/>
        <family val="2"/>
      </rPr>
      <t xml:space="preserve">สวัสดิการเพื่อสังคม</t>
    </r>
  </si>
  <si>
    <r>
      <rPr>
        <sz val="11.2"/>
        <color rgb="FF000000"/>
        <rFont val="Noto Sans Devanagari"/>
        <family val="2"/>
      </rPr>
      <t xml:space="preserve">รายได้ผู้ป่วยประกันสังคม ผู้ป่วยนอก</t>
    </r>
    <r>
      <rPr>
        <sz val="11.2"/>
        <color rgb="FF000000"/>
        <rFont val="CordiaUPC"/>
        <family val="2"/>
        <charset val="222"/>
      </rPr>
      <t xml:space="preserve">-</t>
    </r>
    <r>
      <rPr>
        <sz val="11.2"/>
        <color rgb="FF000000"/>
        <rFont val="Noto Sans Devanagari"/>
        <family val="2"/>
      </rPr>
      <t xml:space="preserve">เงินสด</t>
    </r>
  </si>
  <si>
    <r>
      <rPr>
        <sz val="11.2"/>
        <color rgb="FF000000"/>
        <rFont val="Noto Sans Devanagari"/>
        <family val="2"/>
      </rPr>
      <t xml:space="preserve">รายได้ผู้ป่วยประกันสังคม ผู้ป่วยนอก</t>
    </r>
    <r>
      <rPr>
        <sz val="11.2"/>
        <color rgb="FF000000"/>
        <rFont val="CordiaUPC"/>
        <family val="2"/>
        <charset val="222"/>
      </rPr>
      <t xml:space="preserve">-</t>
    </r>
    <r>
      <rPr>
        <sz val="11.2"/>
        <color rgb="FF000000"/>
        <rFont val="Noto Sans Devanagari"/>
        <family val="2"/>
      </rPr>
      <t xml:space="preserve">บริษัทคู่สัญญา</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ประกันชีวิต</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ค่าฟอกเลือดด้วยเครื่องไตเทียม</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กองทุนเงินทดแทน</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พรบ</t>
    </r>
    <r>
      <rPr>
        <sz val="11.2"/>
        <color rgb="FF000000"/>
        <rFont val="CordiaUPC"/>
        <family val="2"/>
        <charset val="222"/>
      </rPr>
      <t xml:space="preserve">.</t>
    </r>
    <r>
      <rPr>
        <sz val="11.2"/>
        <color rgb="FF000000"/>
        <rFont val="Noto Sans Devanagari"/>
        <family val="2"/>
      </rPr>
      <t xml:space="preserve">ผู้ประสบภัยจากรถ</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พนักงาน</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ทั่วไป</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ประกันสังคมค่ายาไตเรื้อรัง</t>
    </r>
  </si>
  <si>
    <r>
      <rPr>
        <sz val="11.2"/>
        <color rgb="FF000000"/>
        <rFont val="Noto Sans Devanagari"/>
        <family val="2"/>
      </rPr>
      <t xml:space="preserve">รายได้ผู้ป่วยประกันถ้วนหน้า</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ค่าฟอกเลือดด้วยเครื่องไตเทียม</t>
    </r>
  </si>
  <si>
    <r>
      <rPr>
        <sz val="11.2"/>
        <color rgb="FF000000"/>
        <rFont val="Noto Sans Devanagari"/>
        <family val="2"/>
      </rPr>
      <t xml:space="preserve">รายได้ผู้ป่วยประกันถ้วนหน้า</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บัตรทอง </t>
    </r>
    <r>
      <rPr>
        <sz val="11.2"/>
        <color rgb="FF000000"/>
        <rFont val="CordiaUPC"/>
        <family val="2"/>
        <charset val="222"/>
      </rPr>
      <t xml:space="preserve">72 </t>
    </r>
    <r>
      <rPr>
        <sz val="11.2"/>
        <color rgb="FF000000"/>
        <rFont val="Noto Sans Devanagari"/>
        <family val="2"/>
      </rPr>
      <t xml:space="preserve">ชม</t>
    </r>
    <r>
      <rPr>
        <sz val="11.2"/>
        <color rgb="FF000000"/>
        <rFont val="CordiaUPC"/>
        <family val="2"/>
        <charset val="222"/>
      </rPr>
      <t xml:space="preserve">.</t>
    </r>
  </si>
  <si>
    <r>
      <rPr>
        <sz val="11.2"/>
        <color rgb="FF000000"/>
        <rFont val="Noto Sans Devanagari"/>
        <family val="2"/>
      </rPr>
      <t xml:space="preserve">รายได้ผู้ป่วยประกันถ้วนหน้า</t>
    </r>
    <r>
      <rPr>
        <sz val="11.2"/>
        <color rgb="FF000000"/>
        <rFont val="CordiaUPC"/>
        <family val="2"/>
        <charset val="222"/>
      </rPr>
      <t xml:space="preserve">-</t>
    </r>
    <r>
      <rPr>
        <sz val="11.2"/>
        <color rgb="FF000000"/>
        <rFont val="Noto Sans Devanagari"/>
        <family val="2"/>
      </rPr>
      <t xml:space="preserve">ผู้ป่วยนอก</t>
    </r>
    <r>
      <rPr>
        <sz val="11.2"/>
        <color rgb="FF000000"/>
        <rFont val="CordiaUPC"/>
        <family val="2"/>
        <charset val="222"/>
      </rPr>
      <t xml:space="preserve">-</t>
    </r>
    <r>
      <rPr>
        <sz val="11.2"/>
        <color rgb="FF000000"/>
        <rFont val="Noto Sans Devanagari"/>
        <family val="2"/>
      </rPr>
      <t xml:space="preserve">ค่ายาไตเรื้อรัง</t>
    </r>
  </si>
  <si>
    <r>
      <rPr>
        <sz val="11.2"/>
        <color rgb="FF000000"/>
        <rFont val="Noto Sans Devanagari"/>
        <family val="2"/>
      </rPr>
      <t xml:space="preserve">รายได้ผู้ป่วยทั่วไป ผู้ป่วยใน</t>
    </r>
    <r>
      <rPr>
        <sz val="11.2"/>
        <color rgb="FF000000"/>
        <rFont val="CordiaUPC"/>
        <family val="2"/>
        <charset val="222"/>
      </rPr>
      <t xml:space="preserve">-</t>
    </r>
    <r>
      <rPr>
        <sz val="11.2"/>
        <color rgb="FF000000"/>
        <rFont val="Noto Sans Devanagari"/>
        <family val="2"/>
      </rPr>
      <t xml:space="preserve">เงินสด</t>
    </r>
  </si>
  <si>
    <r>
      <rPr>
        <sz val="11.2"/>
        <color rgb="FF000000"/>
        <rFont val="Noto Sans Devanagari"/>
        <family val="2"/>
      </rPr>
      <t xml:space="preserve">รายได้ผู้ป่วยทั่วไป ผู้ป่วยใน</t>
    </r>
    <r>
      <rPr>
        <sz val="11.2"/>
        <color rgb="FF000000"/>
        <rFont val="CordiaUPC"/>
        <family val="2"/>
        <charset val="222"/>
      </rPr>
      <t xml:space="preserve">-</t>
    </r>
    <r>
      <rPr>
        <sz val="11.2"/>
        <color rgb="FF000000"/>
        <rFont val="Noto Sans Devanagari"/>
        <family val="2"/>
      </rPr>
      <t xml:space="preserve">บริษัทคู่สัญญา</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ประกันชีวิต</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ค่าฟอกเลือดด้วยเครื่องไตเทียม</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กองทุนเงินทดแทน</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พรบ</t>
    </r>
    <r>
      <rPr>
        <sz val="11.2"/>
        <color rgb="FF000000"/>
        <rFont val="CordiaUPC"/>
        <family val="2"/>
        <charset val="222"/>
      </rPr>
      <t xml:space="preserve">.</t>
    </r>
    <r>
      <rPr>
        <sz val="11.2"/>
        <color rgb="FF000000"/>
        <rFont val="Noto Sans Devanagari"/>
        <family val="2"/>
      </rPr>
      <t xml:space="preserve">ผู้ประสบภัยจากรถ</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ปกส </t>
    </r>
    <r>
      <rPr>
        <sz val="11.2"/>
        <color rgb="FF000000"/>
        <rFont val="CordiaUPC"/>
        <family val="2"/>
        <charset val="222"/>
      </rPr>
      <t xml:space="preserve">72 </t>
    </r>
    <r>
      <rPr>
        <sz val="11.2"/>
        <color rgb="FF000000"/>
        <rFont val="Noto Sans Devanagari"/>
        <family val="2"/>
      </rPr>
      <t xml:space="preserve">ชม</t>
    </r>
    <r>
      <rPr>
        <sz val="11.2"/>
        <color rgb="FF000000"/>
        <rFont val="CordiaUPC"/>
        <family val="2"/>
        <charset val="222"/>
      </rPr>
      <t xml:space="preserve">.</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พนักงาน</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ทั่วไป</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ในเครือ ศว</t>
    </r>
    <r>
      <rPr>
        <sz val="11.2"/>
        <color rgb="FF000000"/>
        <rFont val="CordiaUPC"/>
        <family val="2"/>
        <charset val="222"/>
      </rPr>
      <t xml:space="preserve">.2</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ในเครือ ศว</t>
    </r>
    <r>
      <rPr>
        <sz val="11.2"/>
        <color rgb="FF000000"/>
        <rFont val="CordiaUPC"/>
        <family val="2"/>
        <charset val="222"/>
      </rPr>
      <t xml:space="preserve">.5</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ค่ายาไตเรื้อรัง</t>
    </r>
  </si>
  <si>
    <r>
      <rPr>
        <sz val="11.2"/>
        <color rgb="FF000000"/>
        <rFont val="Noto Sans Devanagari"/>
        <family val="2"/>
      </rPr>
      <t xml:space="preserve">รายได้ผู้ป่วยทั่วไป</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สวัสดิการเพื่อสังคม</t>
    </r>
  </si>
  <si>
    <r>
      <rPr>
        <sz val="11.2"/>
        <color rgb="FF000000"/>
        <rFont val="Noto Sans Devanagari"/>
        <family val="2"/>
      </rPr>
      <t xml:space="preserve">รายได้ผู้ป่วยประกันสังคม ผู้ป่วยใน</t>
    </r>
    <r>
      <rPr>
        <sz val="11.2"/>
        <color rgb="FF000000"/>
        <rFont val="CordiaUPC"/>
        <family val="2"/>
        <charset val="222"/>
      </rPr>
      <t xml:space="preserve">-</t>
    </r>
    <r>
      <rPr>
        <sz val="11.2"/>
        <color rgb="FF000000"/>
        <rFont val="Noto Sans Devanagari"/>
        <family val="2"/>
      </rPr>
      <t xml:space="preserve">เงินสด</t>
    </r>
  </si>
  <si>
    <r>
      <rPr>
        <sz val="11.2"/>
        <color rgb="FF000000"/>
        <rFont val="Noto Sans Devanagari"/>
        <family val="2"/>
      </rPr>
      <t xml:space="preserve">รายได้ผู้ป่วยประกันสังคม ผู้ป่วยใน</t>
    </r>
    <r>
      <rPr>
        <sz val="11.2"/>
        <color rgb="FF000000"/>
        <rFont val="CordiaUPC"/>
        <family val="2"/>
        <charset val="222"/>
      </rPr>
      <t xml:space="preserve">-</t>
    </r>
    <r>
      <rPr>
        <sz val="11.2"/>
        <color rgb="FF000000"/>
        <rFont val="Noto Sans Devanagari"/>
        <family val="2"/>
      </rPr>
      <t xml:space="preserve">บริษัทคู่สัญญา</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ประกันชีวิต</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ค่าฟอกเลือดด้วยเครื่องไตเทียม</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กองทุนเงินทดแทน</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พรบ</t>
    </r>
    <r>
      <rPr>
        <sz val="11.2"/>
        <color rgb="FF000000"/>
        <rFont val="CordiaUPC"/>
        <family val="2"/>
        <charset val="222"/>
      </rPr>
      <t xml:space="preserve">.</t>
    </r>
    <r>
      <rPr>
        <sz val="11.2"/>
        <color rgb="FF000000"/>
        <rFont val="Noto Sans Devanagari"/>
        <family val="2"/>
      </rPr>
      <t xml:space="preserve">ผู้ประสบภัยจากรถ</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ปกส </t>
    </r>
    <r>
      <rPr>
        <sz val="11.2"/>
        <color rgb="FF000000"/>
        <rFont val="CordiaUPC"/>
        <family val="2"/>
        <charset val="222"/>
      </rPr>
      <t xml:space="preserve">72 </t>
    </r>
    <r>
      <rPr>
        <sz val="11.2"/>
        <color rgb="FF000000"/>
        <rFont val="Noto Sans Devanagari"/>
        <family val="2"/>
      </rPr>
      <t xml:space="preserve">ชม</t>
    </r>
    <r>
      <rPr>
        <sz val="11.2"/>
        <color rgb="FF000000"/>
        <rFont val="CordiaUPC"/>
        <family val="2"/>
        <charset val="222"/>
      </rPr>
      <t xml:space="preserve">.</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พนักงาน</t>
    </r>
  </si>
  <si>
    <r>
      <rPr>
        <sz val="11.2"/>
        <color rgb="FF000000"/>
        <rFont val="Noto Sans Devanagari"/>
        <family val="2"/>
      </rPr>
      <t xml:space="preserve">รายได้ผู้ป่วยประกันสังคม</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บัตรทอง </t>
    </r>
    <r>
      <rPr>
        <sz val="11.2"/>
        <color rgb="FF000000"/>
        <rFont val="CordiaUPC"/>
        <family val="2"/>
        <charset val="222"/>
      </rPr>
      <t xml:space="preserve">72 </t>
    </r>
    <r>
      <rPr>
        <sz val="11.2"/>
        <color rgb="FF000000"/>
        <rFont val="Noto Sans Devanagari"/>
        <family val="2"/>
      </rPr>
      <t xml:space="preserve">ชม</t>
    </r>
    <r>
      <rPr>
        <sz val="11.2"/>
        <color rgb="FF000000"/>
        <rFont val="CordiaUPC"/>
        <family val="2"/>
        <charset val="222"/>
      </rPr>
      <t xml:space="preserve">.</t>
    </r>
  </si>
  <si>
    <r>
      <rPr>
        <sz val="11.2"/>
        <color rgb="FF000000"/>
        <rFont val="Noto Sans Devanagari"/>
        <family val="2"/>
      </rPr>
      <t xml:space="preserve">รายได้ผู้ป่วยประกันถ้วนหน้า</t>
    </r>
    <r>
      <rPr>
        <sz val="11.2"/>
        <color rgb="FF000000"/>
        <rFont val="CordiaUPC"/>
        <family val="2"/>
        <charset val="222"/>
      </rPr>
      <t xml:space="preserve">-</t>
    </r>
    <r>
      <rPr>
        <sz val="11.2"/>
        <color rgb="FF000000"/>
        <rFont val="Noto Sans Devanagari"/>
        <family val="2"/>
      </rPr>
      <t xml:space="preserve">ผู้ป่วยใน</t>
    </r>
    <r>
      <rPr>
        <sz val="11.2"/>
        <color rgb="FF000000"/>
        <rFont val="CordiaUPC"/>
        <family val="2"/>
        <charset val="222"/>
      </rPr>
      <t xml:space="preserve">-</t>
    </r>
    <r>
      <rPr>
        <sz val="11.2"/>
        <color rgb="FF000000"/>
        <rFont val="Noto Sans Devanagari"/>
        <family val="2"/>
      </rPr>
      <t xml:space="preserve">บัตรทอง </t>
    </r>
    <r>
      <rPr>
        <sz val="11.2"/>
        <color rgb="FF000000"/>
        <rFont val="CordiaUPC"/>
        <family val="2"/>
        <charset val="222"/>
      </rPr>
      <t xml:space="preserve">72 </t>
    </r>
    <r>
      <rPr>
        <sz val="11.2"/>
        <color rgb="FF000000"/>
        <rFont val="Noto Sans Devanagari"/>
        <family val="2"/>
      </rPr>
      <t xml:space="preserve">ชม</t>
    </r>
    <r>
      <rPr>
        <sz val="11.2"/>
        <color rgb="FF000000"/>
        <rFont val="CordiaUPC"/>
        <family val="2"/>
        <charset val="222"/>
      </rPr>
      <t xml:space="preserve">.</t>
    </r>
  </si>
  <si>
    <r>
      <rPr>
        <sz val="11.2"/>
        <color rgb="FF000000"/>
        <rFont val="Noto Sans Devanagari"/>
        <family val="2"/>
      </rPr>
      <t xml:space="preserve">รายได้ค่ารักษาพยาบาล </t>
    </r>
    <r>
      <rPr>
        <sz val="11.2"/>
        <color rgb="FF000000"/>
        <rFont val="CordiaUPC"/>
        <family val="2"/>
        <charset val="222"/>
      </rPr>
      <t xml:space="preserve">- </t>
    </r>
    <r>
      <rPr>
        <sz val="11.2"/>
        <color rgb="FF000000"/>
        <rFont val="Noto Sans Devanagari"/>
        <family val="2"/>
      </rPr>
      <t xml:space="preserve">ผู้ป่วยประกันสังคม</t>
    </r>
  </si>
  <si>
    <r>
      <rPr>
        <sz val="11.2"/>
        <color rgb="FF000000"/>
        <rFont val="Noto Sans Devanagari"/>
        <family val="2"/>
      </rPr>
      <t xml:space="preserve">รายได้ค่ารักษาพยาบาล </t>
    </r>
    <r>
      <rPr>
        <sz val="11.2"/>
        <color rgb="FF000000"/>
        <rFont val="CordiaUPC"/>
        <family val="2"/>
        <charset val="222"/>
      </rPr>
      <t xml:space="preserve">- </t>
    </r>
    <r>
      <rPr>
        <sz val="11.2"/>
        <color rgb="FF000000"/>
        <rFont val="Noto Sans Devanagari"/>
        <family val="2"/>
      </rPr>
      <t xml:space="preserve">ผู้ป่วยประกันสังคม</t>
    </r>
    <r>
      <rPr>
        <sz val="11.2"/>
        <color rgb="FF000000"/>
        <rFont val="CordiaUPC"/>
        <family val="2"/>
        <charset val="222"/>
      </rPr>
      <t xml:space="preserve">(</t>
    </r>
    <r>
      <rPr>
        <sz val="11.2"/>
        <color rgb="FF000000"/>
        <rFont val="Noto Sans Devanagari"/>
        <family val="2"/>
      </rPr>
      <t xml:space="preserve">ภาระเสี่ยง</t>
    </r>
    <r>
      <rPr>
        <sz val="11.2"/>
        <color rgb="FF000000"/>
        <rFont val="CordiaUPC"/>
        <family val="2"/>
        <charset val="222"/>
      </rPr>
      <t xml:space="preserve">)</t>
    </r>
  </si>
  <si>
    <r>
      <rPr>
        <sz val="11.2"/>
        <color rgb="FF000000"/>
        <rFont val="Noto Sans Devanagari"/>
        <family val="2"/>
      </rPr>
      <t xml:space="preserve">รายได้ค่ารักษาพยาบาล </t>
    </r>
    <r>
      <rPr>
        <sz val="11.2"/>
        <color rgb="FF000000"/>
        <rFont val="CordiaUPC"/>
        <family val="2"/>
        <charset val="222"/>
      </rPr>
      <t xml:space="preserve">- </t>
    </r>
    <r>
      <rPr>
        <sz val="11.2"/>
        <color rgb="FF000000"/>
        <rFont val="Noto Sans Devanagari"/>
        <family val="2"/>
      </rPr>
      <t xml:space="preserve">ผู้ป่วยประกันสังคม</t>
    </r>
    <r>
      <rPr>
        <sz val="11.2"/>
        <color rgb="FF000000"/>
        <rFont val="CordiaUPC"/>
        <family val="2"/>
        <charset val="222"/>
      </rPr>
      <t xml:space="preserve">(</t>
    </r>
    <r>
      <rPr>
        <sz val="11.2"/>
        <color rgb="FF000000"/>
        <rFont val="Noto Sans Devanagari"/>
        <family val="2"/>
      </rPr>
      <t xml:space="preserve">เปอร์เซนต์ไทล์</t>
    </r>
    <r>
      <rPr>
        <sz val="11.2"/>
        <color rgb="FF000000"/>
        <rFont val="CordiaUPC"/>
        <family val="2"/>
        <charset val="222"/>
      </rPr>
      <t xml:space="preserve">)</t>
    </r>
  </si>
  <si>
    <r>
      <rPr>
        <sz val="11.2"/>
        <color rgb="FF000000"/>
        <rFont val="Noto Sans Devanagari"/>
        <family val="2"/>
      </rPr>
      <t xml:space="preserve">รายได้ค่ารักษาพยาบาล </t>
    </r>
    <r>
      <rPr>
        <sz val="11.2"/>
        <color rgb="FF000000"/>
        <rFont val="CordiaUPC"/>
        <family val="2"/>
        <charset val="222"/>
      </rPr>
      <t xml:space="preserve">- </t>
    </r>
    <r>
      <rPr>
        <sz val="11.2"/>
        <color rgb="FF000000"/>
        <rFont val="Noto Sans Devanagari"/>
        <family val="2"/>
      </rPr>
      <t xml:space="preserve">ผู้ป่วยประกันสังคมนอกเหนือเหมาจ่าย</t>
    </r>
  </si>
  <si>
    <r>
      <rPr>
        <sz val="11.2"/>
        <color rgb="FF000000"/>
        <rFont val="Noto Sans Devanagari"/>
        <family val="2"/>
      </rPr>
      <t xml:space="preserve">รายได้ค่ายาและเวชภัณฑ์</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รายได้ค่ายาและเวชภัณฑ์</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5</t>
    </r>
  </si>
  <si>
    <r>
      <rPr>
        <sz val="11.2"/>
        <color rgb="FF000000"/>
        <rFont val="Noto Sans Devanagari"/>
        <family val="2"/>
      </rPr>
      <t xml:space="preserve">รายได้ค่าส่งตรวจวิเคราะห์ภายนอก </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รายได้ค่าบริการเครื่องมือและอุปกรณ์</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รายได้ค่าบริการเครื่องมือและอุปกรณ์</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5</t>
    </r>
  </si>
  <si>
    <r>
      <rPr>
        <sz val="11.2"/>
        <color rgb="FF000000"/>
        <rFont val="Noto Sans Devanagari"/>
        <family val="2"/>
      </rPr>
      <t xml:space="preserve">รายได้ค่ารักษาพยาบาล </t>
    </r>
    <r>
      <rPr>
        <sz val="11.2"/>
        <color rgb="FF000000"/>
        <rFont val="CordiaUPC"/>
        <family val="2"/>
        <charset val="222"/>
      </rPr>
      <t xml:space="preserve">- </t>
    </r>
    <r>
      <rPr>
        <sz val="11.2"/>
        <color rgb="FF000000"/>
        <rFont val="Noto Sans Devanagari"/>
        <family val="2"/>
      </rPr>
      <t xml:space="preserve">ตรวจสุขภาพ</t>
    </r>
  </si>
  <si>
    <r>
      <rPr>
        <sz val="11.2"/>
        <color rgb="FF000000"/>
        <rFont val="Noto Sans Devanagari"/>
        <family val="2"/>
      </rPr>
      <t xml:space="preserve">รายได้ค่ารักษาพยาบาล </t>
    </r>
    <r>
      <rPr>
        <sz val="11.2"/>
        <color rgb="FF000000"/>
        <rFont val="CordiaUPC"/>
        <family val="2"/>
        <charset val="222"/>
      </rPr>
      <t xml:space="preserve">- </t>
    </r>
    <r>
      <rPr>
        <sz val="11.2"/>
        <color rgb="FF000000"/>
        <rFont val="Noto Sans Devanagari"/>
        <family val="2"/>
      </rPr>
      <t xml:space="preserve">พยาบาลโรงงาน</t>
    </r>
  </si>
  <si>
    <r>
      <rPr>
        <sz val="11.2"/>
        <color rgb="FF000000"/>
        <rFont val="Noto Sans Devanagari"/>
        <family val="2"/>
      </rPr>
      <t xml:space="preserve">รายได้ค่ารักษาพยาบาล </t>
    </r>
    <r>
      <rPr>
        <sz val="11.2"/>
        <color rgb="FF000000"/>
        <rFont val="CordiaUPC"/>
        <family val="2"/>
        <charset val="222"/>
      </rPr>
      <t xml:space="preserve">- </t>
    </r>
    <r>
      <rPr>
        <sz val="11.2"/>
        <color rgb="FF000000"/>
        <rFont val="Noto Sans Devanagari"/>
        <family val="2"/>
      </rPr>
      <t xml:space="preserve">แพทย์ประจำโรงงาน</t>
    </r>
  </si>
  <si>
    <r>
      <rPr>
        <sz val="11.2"/>
        <color rgb="FF000000"/>
        <rFont val="Noto Sans Devanagari"/>
        <family val="2"/>
      </rPr>
      <t xml:space="preserve">รายได้ค่าเล่าเรียน</t>
    </r>
    <r>
      <rPr>
        <sz val="11.2"/>
        <color rgb="FF000000"/>
        <rFont val="CordiaUPC"/>
        <family val="2"/>
        <charset val="222"/>
      </rPr>
      <t xml:space="preserve">-PN</t>
    </r>
  </si>
  <si>
    <r>
      <rPr>
        <sz val="11.2"/>
        <color rgb="FF000000"/>
        <rFont val="Noto Sans Devanagari"/>
        <family val="2"/>
      </rPr>
      <t xml:space="preserve">รายได้</t>
    </r>
    <r>
      <rPr>
        <sz val="11.2"/>
        <color rgb="FF000000"/>
        <rFont val="CordiaUPC"/>
        <family val="2"/>
        <charset val="222"/>
      </rPr>
      <t xml:space="preserve">-</t>
    </r>
    <r>
      <rPr>
        <sz val="11.2"/>
        <color rgb="FF000000"/>
        <rFont val="Noto Sans Devanagari"/>
        <family val="2"/>
      </rPr>
      <t xml:space="preserve">สสจ</t>
    </r>
    <r>
      <rPr>
        <sz val="11.2"/>
        <color rgb="FF000000"/>
        <rFont val="CordiaUPC"/>
        <family val="2"/>
        <charset val="222"/>
      </rPr>
      <t xml:space="preserve">.</t>
    </r>
  </si>
  <si>
    <r>
      <rPr>
        <sz val="11.2"/>
        <color rgb="FF000000"/>
        <rFont val="Noto Sans Devanagari"/>
        <family val="2"/>
      </rPr>
      <t xml:space="preserve">ดอกเบี้ยรับ</t>
    </r>
    <r>
      <rPr>
        <sz val="11.2"/>
        <color rgb="FF000000"/>
        <rFont val="CordiaUPC"/>
        <family val="2"/>
        <charset val="222"/>
      </rPr>
      <t xml:space="preserve">-</t>
    </r>
    <r>
      <rPr>
        <sz val="11.2"/>
        <color rgb="FF000000"/>
        <rFont val="Noto Sans Devanagari"/>
        <family val="2"/>
      </rPr>
      <t xml:space="preserve">ตั๋วสัญญาใช้เงิน</t>
    </r>
  </si>
  <si>
    <r>
      <rPr>
        <sz val="11.2"/>
        <color rgb="FF000000"/>
        <rFont val="Noto Sans Devanagari"/>
        <family val="2"/>
      </rPr>
      <t xml:space="preserve">ดอกเบี้ยรับ</t>
    </r>
    <r>
      <rPr>
        <sz val="11.2"/>
        <color rgb="FF000000"/>
        <rFont val="CordiaUPC"/>
        <family val="2"/>
        <charset val="222"/>
      </rPr>
      <t xml:space="preserve">-</t>
    </r>
    <r>
      <rPr>
        <sz val="11.2"/>
        <color rgb="FF000000"/>
        <rFont val="Noto Sans Devanagari"/>
        <family val="2"/>
      </rPr>
      <t xml:space="preserve">เงินให้กู้ยืม</t>
    </r>
  </si>
  <si>
    <r>
      <rPr>
        <sz val="11.2"/>
        <color rgb="FF000000"/>
        <rFont val="Noto Sans Devanagari"/>
        <family val="2"/>
      </rPr>
      <t xml:space="preserve">กำไร</t>
    </r>
    <r>
      <rPr>
        <sz val="11.2"/>
        <color rgb="FF000000"/>
        <rFont val="CordiaUPC"/>
        <family val="2"/>
        <charset val="222"/>
      </rPr>
      <t xml:space="preserve">(</t>
    </r>
    <r>
      <rPr>
        <sz val="11.2"/>
        <color rgb="FF000000"/>
        <rFont val="Noto Sans Devanagari"/>
        <family val="2"/>
      </rPr>
      <t xml:space="preserve">ขาดทุน</t>
    </r>
    <r>
      <rPr>
        <sz val="11.2"/>
        <color rgb="FF000000"/>
        <rFont val="CordiaUPC"/>
        <family val="2"/>
        <charset val="222"/>
      </rPr>
      <t xml:space="preserve">)</t>
    </r>
    <r>
      <rPr>
        <sz val="11.2"/>
        <color rgb="FF000000"/>
        <rFont val="Noto Sans Devanagari"/>
        <family val="2"/>
      </rPr>
      <t xml:space="preserve">จากการจำหน่ายทรัพย์สิน</t>
    </r>
  </si>
  <si>
    <r>
      <rPr>
        <sz val="11.2"/>
        <color rgb="FF000000"/>
        <rFont val="Noto Sans Devanagari"/>
        <family val="2"/>
      </rPr>
      <t xml:space="preserve">วัสดุสิ้นเปลือง</t>
    </r>
    <r>
      <rPr>
        <sz val="11.2"/>
        <color rgb="FF000000"/>
        <rFont val="CordiaUPC"/>
        <family val="2"/>
        <charset val="222"/>
      </rPr>
      <t xml:space="preserve">-</t>
    </r>
    <r>
      <rPr>
        <sz val="11.2"/>
        <color rgb="FF000000"/>
        <rFont val="Noto Sans Devanagari"/>
        <family val="2"/>
      </rPr>
      <t xml:space="preserve">ผู้ป่วย</t>
    </r>
  </si>
  <si>
    <r>
      <rPr>
        <sz val="11.2"/>
        <color rgb="FF000000"/>
        <rFont val="Noto Sans Devanagari"/>
        <family val="2"/>
      </rPr>
      <t xml:space="preserve">ค่าส่งตัวผู้ป่วย </t>
    </r>
    <r>
      <rPr>
        <sz val="11.2"/>
        <color rgb="FF000000"/>
        <rFont val="CordiaUPC"/>
        <family val="2"/>
        <charset val="222"/>
      </rPr>
      <t xml:space="preserve">- </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อื่นๆ</t>
    </r>
  </si>
  <si>
    <r>
      <rPr>
        <sz val="11.2"/>
        <color rgb="FF000000"/>
        <rFont val="Noto Sans Devanagari"/>
        <family val="2"/>
      </rPr>
      <t xml:space="preserve">ค่าจ้าง </t>
    </r>
    <r>
      <rPr>
        <sz val="11.2"/>
        <color rgb="FF000000"/>
        <rFont val="CordiaUPC"/>
        <family val="2"/>
        <charset val="222"/>
      </rPr>
      <t xml:space="preserve">- </t>
    </r>
    <r>
      <rPr>
        <sz val="11.2"/>
        <color rgb="FF000000"/>
        <rFont val="Noto Sans Devanagari"/>
        <family val="2"/>
      </rPr>
      <t xml:space="preserve">ตัดเย็บผ้า</t>
    </r>
  </si>
  <si>
    <r>
      <rPr>
        <sz val="11.2"/>
        <color rgb="FF000000"/>
        <rFont val="Noto Sans Devanagari"/>
        <family val="2"/>
      </rPr>
      <t xml:space="preserve">ค่ารักษาผู้ป่วย</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1</t>
    </r>
  </si>
  <si>
    <r>
      <rPr>
        <sz val="11.2"/>
        <color rgb="FF000000"/>
        <rFont val="Noto Sans Devanagari"/>
        <family val="2"/>
      </rPr>
      <t xml:space="preserve">ค่ารักษาผู้ป่วย </t>
    </r>
    <r>
      <rPr>
        <sz val="11.2"/>
        <color rgb="FF000000"/>
        <rFont val="CordiaUPC"/>
        <family val="2"/>
        <charset val="222"/>
      </rPr>
      <t xml:space="preserve">- </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ค่ารักษาผู้ป่วย </t>
    </r>
    <r>
      <rPr>
        <sz val="11.2"/>
        <color rgb="FF000000"/>
        <rFont val="CordiaUPC"/>
        <family val="2"/>
        <charset val="222"/>
      </rPr>
      <t xml:space="preserve">- </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5</t>
    </r>
  </si>
  <si>
    <r>
      <rPr>
        <sz val="11.2"/>
        <color rgb="FF000000"/>
        <rFont val="Noto Sans Devanagari"/>
        <family val="2"/>
      </rPr>
      <t xml:space="preserve">ค่ายาและเวชภัณฑ์</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ค่ายาและเวชภัณฑ์</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5</t>
    </r>
  </si>
  <si>
    <r>
      <rPr>
        <sz val="11.2"/>
        <color rgb="FF000000"/>
        <rFont val="Noto Sans Devanagari"/>
        <family val="2"/>
      </rPr>
      <t xml:space="preserve">ค่าส่งตรวจวิเคราะห์ภายนอก </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ค่ารังสีวินิจฉัยภายนอก </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ค่าบริการเครื่องมือและอุปกรณ์</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2</t>
    </r>
  </si>
  <si>
    <r>
      <rPr>
        <sz val="11.2"/>
        <color rgb="FF000000"/>
        <rFont val="Noto Sans Devanagari"/>
        <family val="2"/>
      </rPr>
      <t xml:space="preserve">ค่าบริการเครื่องมือและอุปกรณ์</t>
    </r>
    <r>
      <rPr>
        <sz val="11.2"/>
        <color rgb="FF000000"/>
        <rFont val="CordiaUPC"/>
        <family val="2"/>
        <charset val="222"/>
      </rPr>
      <t xml:space="preserve">-</t>
    </r>
    <r>
      <rPr>
        <sz val="11.2"/>
        <color rgb="FF000000"/>
        <rFont val="Noto Sans Devanagari"/>
        <family val="2"/>
      </rPr>
      <t xml:space="preserve">รพ</t>
    </r>
    <r>
      <rPr>
        <sz val="11.2"/>
        <color rgb="FF000000"/>
        <rFont val="CordiaUPC"/>
        <family val="2"/>
        <charset val="222"/>
      </rPr>
      <t xml:space="preserve">.</t>
    </r>
    <r>
      <rPr>
        <sz val="11.2"/>
        <color rgb="FF000000"/>
        <rFont val="Noto Sans Devanagari"/>
        <family val="2"/>
      </rPr>
      <t xml:space="preserve">ศรีวิชัย </t>
    </r>
    <r>
      <rPr>
        <sz val="11.2"/>
        <color rgb="FF000000"/>
        <rFont val="CordiaUPC"/>
        <family val="2"/>
        <charset val="222"/>
      </rPr>
      <t xml:space="preserve">5</t>
    </r>
  </si>
  <si>
    <r>
      <rPr>
        <sz val="11.2"/>
        <color rgb="FF000000"/>
        <rFont val="Noto Sans Devanagari"/>
        <family val="2"/>
      </rPr>
      <t xml:space="preserve">ค่าแพทย์ </t>
    </r>
    <r>
      <rPr>
        <sz val="11.2"/>
        <color rgb="FF000000"/>
        <rFont val="CordiaUPC"/>
        <family val="2"/>
        <charset val="222"/>
      </rPr>
      <t xml:space="preserve">- </t>
    </r>
    <r>
      <rPr>
        <sz val="11.2"/>
        <color rgb="FF000000"/>
        <rFont val="Noto Sans Devanagari"/>
        <family val="2"/>
      </rPr>
      <t xml:space="preserve">ออกหน่วย</t>
    </r>
  </si>
  <si>
    <r>
      <rPr>
        <sz val="11.2"/>
        <color rgb="FF000000"/>
        <rFont val="Noto Sans Devanagari"/>
        <family val="2"/>
      </rPr>
      <t xml:space="preserve">ดอกเบี้ยจ่าย </t>
    </r>
    <r>
      <rPr>
        <sz val="11.2"/>
        <color rgb="FF000000"/>
        <rFont val="CordiaUPC"/>
        <family val="2"/>
        <charset val="222"/>
      </rPr>
      <t xml:space="preserve">- </t>
    </r>
    <r>
      <rPr>
        <sz val="11.2"/>
        <color rgb="FF000000"/>
        <rFont val="Noto Sans Devanagari"/>
        <family val="2"/>
      </rPr>
      <t xml:space="preserve">ธนาคารกรุงเทพ</t>
    </r>
  </si>
  <si>
    <r>
      <rPr>
        <sz val="11.2"/>
        <color rgb="FF000000"/>
        <rFont val="Noto Sans Devanagari"/>
        <family val="2"/>
      </rPr>
      <t xml:space="preserve">ดอกเบี้ยจ่าย </t>
    </r>
    <r>
      <rPr>
        <sz val="11.2"/>
        <color rgb="FF000000"/>
        <rFont val="CordiaUPC"/>
        <family val="2"/>
        <charset val="222"/>
      </rPr>
      <t xml:space="preserve">- </t>
    </r>
    <r>
      <rPr>
        <sz val="11.2"/>
        <color rgb="FF000000"/>
        <rFont val="Noto Sans Devanagari"/>
        <family val="2"/>
      </rPr>
      <t xml:space="preserve">สหกรณ์ออมทรัพย์</t>
    </r>
  </si>
  <si>
    <r>
      <rPr>
        <sz val="11.2"/>
        <color rgb="FF000000"/>
        <rFont val="Noto Sans Devanagari"/>
        <family val="2"/>
      </rPr>
      <t xml:space="preserve">ดอกเบี้ยจ่าย </t>
    </r>
    <r>
      <rPr>
        <sz val="11.2"/>
        <color rgb="FF000000"/>
        <rFont val="CordiaUPC"/>
        <family val="2"/>
        <charset val="222"/>
      </rPr>
      <t xml:space="preserve">- </t>
    </r>
    <r>
      <rPr>
        <sz val="11.2"/>
        <color rgb="FF000000"/>
        <rFont val="Noto Sans Devanagari"/>
        <family val="2"/>
      </rPr>
      <t xml:space="preserve">เงินเบิกเกินบัญชี</t>
    </r>
  </si>
  <si>
    <r>
      <rPr>
        <sz val="11.2"/>
        <color rgb="FF000000"/>
        <rFont val="Noto Sans Devanagari"/>
        <family val="2"/>
      </rPr>
      <t xml:space="preserve">ดอกเบี้ยจ่าย </t>
    </r>
    <r>
      <rPr>
        <sz val="11.2"/>
        <color rgb="FF000000"/>
        <rFont val="CordiaUPC"/>
        <family val="2"/>
        <charset val="222"/>
      </rPr>
      <t xml:space="preserve">- </t>
    </r>
    <r>
      <rPr>
        <sz val="11.2"/>
        <color rgb="FF000000"/>
        <rFont val="Noto Sans Devanagari"/>
        <family val="2"/>
      </rPr>
      <t xml:space="preserve">เช่าการเงิน</t>
    </r>
  </si>
  <si>
    <r>
      <rPr>
        <sz val="11.2"/>
        <color rgb="FF000000"/>
        <rFont val="Noto Sans Devanagari"/>
        <family val="2"/>
      </rPr>
      <t xml:space="preserve">ดอกเบี้ยจ่าย </t>
    </r>
    <r>
      <rPr>
        <sz val="11.2"/>
        <color rgb="FF000000"/>
        <rFont val="CordiaUPC"/>
        <family val="2"/>
        <charset val="222"/>
      </rPr>
      <t xml:space="preserve">- </t>
    </r>
    <r>
      <rPr>
        <sz val="11.2"/>
        <color rgb="FF000000"/>
        <rFont val="Noto Sans Devanagari"/>
        <family val="2"/>
      </rPr>
      <t xml:space="preserve">เช่าซื้อ</t>
    </r>
  </si>
  <si>
    <r>
      <rPr>
        <sz val="11.2"/>
        <color rgb="FF000000"/>
        <rFont val="Noto Sans Devanagari"/>
        <family val="2"/>
      </rPr>
      <t xml:space="preserve">ดอกเบี้ยจ่าย </t>
    </r>
    <r>
      <rPr>
        <sz val="11.2"/>
        <color rgb="FF000000"/>
        <rFont val="CordiaUPC"/>
        <family val="2"/>
        <charset val="222"/>
      </rPr>
      <t xml:space="preserve">- </t>
    </r>
    <r>
      <rPr>
        <sz val="11.2"/>
        <color rgb="FF000000"/>
        <rFont val="Noto Sans Devanagari"/>
        <family val="2"/>
      </rPr>
      <t xml:space="preserve">ศรีสาครเวชวิวัฒน์</t>
    </r>
  </si>
  <si>
    <t xml:space="preserve">- TOTAL -</t>
  </si>
</sst>
</file>

<file path=xl/styles.xml><?xml version="1.0" encoding="utf-8"?>
<styleSheet xmlns="http://schemas.openxmlformats.org/spreadsheetml/2006/main">
  <numFmts count="76">
    <numFmt numFmtId="164" formatCode="General"/>
    <numFmt numFmtId="165" formatCode="0%"/>
    <numFmt numFmtId="166" formatCode="#,##0.00__;[RED]\(#,##0.00\)_)"/>
    <numFmt numFmtId="167" formatCode="_(* #,##0.00_);_(* \(#,##0.00\);_(* \-??_);_(@_)"/>
    <numFmt numFmtId="168" formatCode="_-* #,##0.00_-;\-* #,##0.00_-;_-* \-??_-;_-@_-"/>
    <numFmt numFmtId="169" formatCode="\$#,##0.00_);[RED]&quot;($&quot;#,##0.00\)"/>
    <numFmt numFmtId="170" formatCode="[$-409]d\-mmm\-yy;@"/>
    <numFmt numFmtId="171" formatCode="_(* #,##0_);_(* \(#,##0\);_(* \-_);_(@_)"/>
    <numFmt numFmtId="172" formatCode="#,##0;\(#,##0\)"/>
    <numFmt numFmtId="173" formatCode="#,##0"/>
    <numFmt numFmtId="174" formatCode="_-\฿* #,##0.00_-;&quot;-฿&quot;* #,##0.00_-;_-\฿* \-??_-;_-@_-"/>
    <numFmt numFmtId="175" formatCode="\$#,##0\ ;&quot;($&quot;#,##0\)"/>
    <numFmt numFmtId="176" formatCode="\$#,##0.00;&quot;($&quot;#,##0.00\)"/>
    <numFmt numFmtId="177" formatCode="\$#,##0;&quot;($&quot;#,##0\)"/>
    <numFmt numFmtId="178" formatCode="0.00"/>
    <numFmt numFmtId="179" formatCode="#,##0&quot;  &quot;;\(#,##0&quot;) &quot;;&quot;—    &quot;"/>
    <numFmt numFmtId="180" formatCode="[$-409]#,##0_);[RED]\(#,##0\)"/>
    <numFmt numFmtId="181" formatCode="[$-409]#,##0.00_);[RED]\(#,##0.00\)"/>
    <numFmt numFmtId="182" formatCode="\$#,##0;[RED]&quot;-$&quot;#,##0"/>
    <numFmt numFmtId="183" formatCode="\$#,##0.00;[RED]&quot;-$&quot;#,##0.00"/>
    <numFmt numFmtId="184" formatCode="[$-409]#,##0_);\(#,##0\)"/>
    <numFmt numFmtId="185" formatCode="mm/dd"/>
    <numFmt numFmtId="186" formatCode="0.00%"/>
    <numFmt numFmtId="187" formatCode="#,##0&quot; DM&quot;;[RED]\-#,##0&quot; DM&quot;"/>
    <numFmt numFmtId="188" formatCode="#,##0.00&quot; DM&quot;;[RED]\-#,##0.00&quot; DM&quot;"/>
    <numFmt numFmtId="189" formatCode="\$#,##0_);[RED]&quot;($&quot;#,##0\)"/>
    <numFmt numFmtId="190" formatCode="\$#,##0_);&quot;($&quot;#,##0\)"/>
    <numFmt numFmtId="191" formatCode="\$#,##0.00_);&quot;($&quot;#,##0.00\)"/>
    <numFmt numFmtId="192" formatCode="[$-107041E]d/m/yy;@"/>
    <numFmt numFmtId="193" formatCode="[$-409]#,##0.00_);\(#,##0.00\)"/>
    <numFmt numFmtId="194" formatCode="#,##0.00"/>
    <numFmt numFmtId="195" formatCode="_-* #,##0_-;&quot;\\\-&quot;* #,##0_-;_-* \-_-;_-@_-"/>
    <numFmt numFmtId="196" formatCode="_-* #,##0.00_-;&quot;\\\-&quot;* #,##0.00_-;_-* \-??_-;_-@_-"/>
    <numFmt numFmtId="197" formatCode="_-\\* #,##0_-;&quot;\\\-\&quot;* #,##0_-;_-\\* \-_-;_-@_-"/>
    <numFmt numFmtId="198" formatCode="_-\\* #,##0.00_-;&quot;\\\-\&quot;* #,##0.00_-;_-\\* \-??_-;_-@_-"/>
    <numFmt numFmtId="199" formatCode="_-* #,##0_-;\-* #,##0_-;_-* \-_-;_-@_-"/>
    <numFmt numFmtId="200" formatCode="_-\ﾟ* #,##0_-;&quot;-ﾟ&quot;* #,##0_-;_-\ﾟ* \-_-;_-@_-"/>
    <numFmt numFmtId="201" formatCode="_-\ﾟ* #,##0.00_-;&quot;-ﾟ&quot;* #,##0.00_-;_-\ﾟ* \-??_-;_-@_-"/>
    <numFmt numFmtId="202" formatCode="[$-409]@"/>
    <numFmt numFmtId="203" formatCode="#,##0.00_);[BLACK]\(#,##0.00\)"/>
    <numFmt numFmtId="204" formatCode="[$-409]General"/>
    <numFmt numFmtId="205" formatCode="#,##0\ ;\(#,##0\)"/>
    <numFmt numFmtId="206" formatCode="#,##0.00\ ;\(#,##0.00\)"/>
    <numFmt numFmtId="207" formatCode="#,##0_);[BLACK]\(#,##0\)"/>
    <numFmt numFmtId="208" formatCode="#,##0.0;\-#,##0.0"/>
    <numFmt numFmtId="209" formatCode="_(* #,##0_);_(* \(#,##0\);_(* \-??_);_(@_)"/>
    <numFmt numFmtId="210" formatCode="#,##0.00_ ;\-#,##0.00\ "/>
    <numFmt numFmtId="211" formatCode="#,##0.00_);[BLUE]\(#,##0.00\)"/>
    <numFmt numFmtId="212" formatCode="#,##0.00_);\(#,###.00\)"/>
    <numFmt numFmtId="213" formatCode="#,##0.0"/>
    <numFmt numFmtId="214" formatCode="#,##0\ ;[RED]\(#,##0\)"/>
    <numFmt numFmtId="215" formatCode="#,##0_);[BLUE]\(#,##0\)"/>
    <numFmt numFmtId="216" formatCode="#,##0.00&quot;  &quot;;\(#,##0.00\)"/>
    <numFmt numFmtId="217" formatCode="_ * #,##0_ ;_ * \-#,##0_ ;_ * \-??_ ;_ @_ "/>
    <numFmt numFmtId="218" formatCode="[$-409]d\-mmm\-yy"/>
    <numFmt numFmtId="219" formatCode="#,##0.00\ ;&quot; (&quot;#,##0.00\)"/>
    <numFmt numFmtId="220" formatCode="[$-409]0"/>
    <numFmt numFmtId="221" formatCode="_ * #,##0_ ;_ * \-#,##0_ ;_ * \-??_ ;_ @_ "/>
    <numFmt numFmtId="222" formatCode="#,##0.00_)\ ;&quot; (&quot;#,##0.00\)"/>
    <numFmt numFmtId="223" formatCode="#,##0.00;[RED]\(#,###.00\)"/>
    <numFmt numFmtId="224" formatCode="@"/>
    <numFmt numFmtId="225" formatCode="_-* #,##0.0000_-;\-* #,##0.0000_-;_-* \-??_-;_-@_-"/>
    <numFmt numFmtId="226" formatCode="_-* #,##0.000_-;\-* #,##0.000_-;_-* \-??_-;_-@_-"/>
    <numFmt numFmtId="227" formatCode="#,##0.000_);\(#,##0.000\)"/>
    <numFmt numFmtId="228" formatCode="#,##0.00\ ;[BLACK]\(#,##0.00\)"/>
    <numFmt numFmtId="229" formatCode="#,##0.00;\(#,###.00\)"/>
    <numFmt numFmtId="230" formatCode="General"/>
    <numFmt numFmtId="231" formatCode="[$-409]0%"/>
    <numFmt numFmtId="232" formatCode="#,##0.00;\(#,##0.00\)"/>
    <numFmt numFmtId="233" formatCode="#,##0.00\ ;[RED]\(#,##0.00\)"/>
    <numFmt numFmtId="234" formatCode="#,##0.00;[RED]\(#,##0.00\)"/>
    <numFmt numFmtId="235" formatCode="_-* #,##0_-;\-* #,##0_-;_-* \-??_-;_-@_-"/>
    <numFmt numFmtId="236" formatCode="#,##0.0_);[BLUE]\(#,##0.0\)"/>
    <numFmt numFmtId="237" formatCode="#,##0&quot;  &quot;;\(#,##0\)"/>
    <numFmt numFmtId="238" formatCode="_-* #,##0.0_-;\-* #,##0.0_-;_-* \-??_-;_-@_-"/>
    <numFmt numFmtId="239" formatCode="_-* #,##0.00_-;\-* #,##0.00_-;_-* \-??_-;_-@_-"/>
  </numFmts>
  <fonts count="112">
    <font>
      <sz val="14"/>
      <name val="Cordia New"/>
      <family val="0"/>
      <charset val="222"/>
    </font>
    <font>
      <sz val="10"/>
      <name val="Arial"/>
      <family val="0"/>
    </font>
    <font>
      <sz val="10"/>
      <name val="Arial"/>
      <family val="0"/>
    </font>
    <font>
      <sz val="10"/>
      <name val="Arial"/>
      <family val="0"/>
    </font>
    <font>
      <sz val="11"/>
      <color rgb="FF000000"/>
      <name val="Tahoma"/>
      <family val="2"/>
    </font>
    <font>
      <sz val="11"/>
      <color rgb="FF000000"/>
      <name val="ＭＳ Ｐゴシック"/>
      <family val="3"/>
      <charset val="128"/>
    </font>
    <font>
      <sz val="11"/>
      <color rgb="FFFFFFFF"/>
      <name val="Tahoma"/>
      <family val="2"/>
    </font>
    <font>
      <sz val="11"/>
      <color rgb="FFFFFFFF"/>
      <name val="ＭＳ Ｐゴシック"/>
      <family val="3"/>
      <charset val="128"/>
    </font>
    <font>
      <sz val="14"/>
      <name val="AngsanaUPC"/>
      <family val="1"/>
      <charset val="222"/>
    </font>
    <font>
      <sz val="11"/>
      <color rgb="FF000000"/>
      <name val="Cordia New"/>
      <family val="2"/>
      <charset val="222"/>
    </font>
    <font>
      <sz val="11"/>
      <color rgb="FFFFFFFF"/>
      <name val="Cordia New"/>
      <family val="2"/>
      <charset val="222"/>
    </font>
    <font>
      <sz val="11"/>
      <color rgb="FF800080"/>
      <name val="Tahoma"/>
      <family val="2"/>
    </font>
    <font>
      <b val="true"/>
      <sz val="11"/>
      <color rgb="FFFF9900"/>
      <name val="Tahoma"/>
      <family val="2"/>
    </font>
    <font>
      <b val="true"/>
      <sz val="11"/>
      <color rgb="FFFFFFFF"/>
      <name val="Tahoma"/>
      <family val="2"/>
    </font>
    <font>
      <sz val="14"/>
      <name val="Cordia New"/>
      <family val="2"/>
    </font>
    <font>
      <sz val="10"/>
      <name val="Times New Roman"/>
      <family val="1"/>
    </font>
    <font>
      <sz val="12"/>
      <name val="Arial"/>
      <family val="2"/>
    </font>
    <font>
      <b val="true"/>
      <sz val="11"/>
      <color rgb="FF000000"/>
      <name val="Cordia New"/>
      <family val="2"/>
      <charset val="222"/>
    </font>
    <font>
      <i val="true"/>
      <sz val="11"/>
      <color rgb="FF808080"/>
      <name val="Tahoma"/>
      <family val="2"/>
    </font>
    <font>
      <sz val="11"/>
      <name val="Times New Roman"/>
      <family val="1"/>
    </font>
    <font>
      <sz val="11"/>
      <color rgb="FF008000"/>
      <name val="Tahoma"/>
      <family val="2"/>
    </font>
    <font>
      <sz val="8"/>
      <name val="Arial"/>
      <family val="2"/>
    </font>
    <font>
      <b val="true"/>
      <sz val="12"/>
      <name val="Arial"/>
      <family val="2"/>
    </font>
    <font>
      <b val="true"/>
      <sz val="15"/>
      <color rgb="FF003366"/>
      <name val="Tahoma"/>
      <family val="2"/>
    </font>
    <font>
      <b val="true"/>
      <sz val="13"/>
      <color rgb="FF003366"/>
      <name val="Tahoma"/>
      <family val="2"/>
    </font>
    <font>
      <b val="true"/>
      <sz val="11"/>
      <color rgb="FF003366"/>
      <name val="Tahoma"/>
      <family val="2"/>
    </font>
    <font>
      <b val="true"/>
      <sz val="10"/>
      <name val="MS Sans Serif"/>
      <family val="2"/>
      <charset val="222"/>
    </font>
    <font>
      <b val="true"/>
      <sz val="18"/>
      <name val="Arial"/>
      <family val="2"/>
    </font>
    <font>
      <u val="single"/>
      <sz val="14"/>
      <color rgb="FF0000FF"/>
      <name val="Cordia New"/>
      <family val="2"/>
    </font>
    <font>
      <u val="single"/>
      <sz val="8.8"/>
      <color rgb="FF0000FF"/>
      <name val="Tahoma"/>
      <family val="2"/>
      <charset val="222"/>
    </font>
    <font>
      <sz val="10"/>
      <name val="Tahoma"/>
      <family val="2"/>
    </font>
    <font>
      <sz val="11"/>
      <color rgb="FF333399"/>
      <name val="Tahoma"/>
      <family val="2"/>
    </font>
    <font>
      <sz val="18"/>
      <name val="Times New Roman"/>
      <family val="1"/>
    </font>
    <font>
      <b val="true"/>
      <sz val="13"/>
      <name val="Times New Roman"/>
      <family val="1"/>
    </font>
    <font>
      <b val="true"/>
      <i val="true"/>
      <sz val="12"/>
      <name val="Times New Roman"/>
      <family val="1"/>
    </font>
    <font>
      <i val="true"/>
      <sz val="12"/>
      <name val="Times New Roman"/>
      <family val="1"/>
    </font>
    <font>
      <sz val="11"/>
      <color rgb="FFFF9900"/>
      <name val="Tahoma"/>
      <family val="2"/>
    </font>
    <font>
      <sz val="11"/>
      <color rgb="FF993300"/>
      <name val="Tahoma"/>
      <family val="2"/>
    </font>
    <font>
      <sz val="7"/>
      <name val="Small Fonts"/>
      <family val="2"/>
    </font>
    <font>
      <sz val="10"/>
      <name val="MS Sans Serif"/>
      <family val="2"/>
      <charset val="222"/>
    </font>
    <font>
      <sz val="10"/>
      <color rgb="FF000000"/>
      <name val="MS Sans Serif"/>
      <family val="2"/>
      <charset val="222"/>
    </font>
    <font>
      <sz val="10"/>
      <name val="Arial"/>
      <family val="2"/>
    </font>
    <font>
      <sz val="14"/>
      <name val="Cordia New"/>
      <family val="2"/>
      <charset val="222"/>
    </font>
    <font>
      <sz val="16"/>
      <name val="AngsanaUPC"/>
      <family val="1"/>
      <charset val="222"/>
    </font>
    <font>
      <sz val="11"/>
      <color rgb="FF000000"/>
      <name val="Tahoma"/>
      <family val="2"/>
      <charset val="222"/>
    </font>
    <font>
      <sz val="16"/>
      <name val="Angsana New"/>
      <family val="1"/>
    </font>
    <font>
      <sz val="14"/>
      <name val="BrowalliaUPC"/>
      <family val="2"/>
      <charset val="222"/>
    </font>
    <font>
      <b val="true"/>
      <sz val="11"/>
      <color rgb="FF333333"/>
      <name val="Tahoma"/>
      <family val="2"/>
    </font>
    <font>
      <sz val="10"/>
      <name val="MS Sans Serif"/>
      <family val="2"/>
    </font>
    <font>
      <b val="true"/>
      <sz val="18"/>
      <color rgb="FF333399"/>
      <name val="Angsana New"/>
      <family val="2"/>
      <charset val="222"/>
    </font>
    <font>
      <b val="true"/>
      <sz val="10"/>
      <name val="Tahoma"/>
      <family val="2"/>
    </font>
    <font>
      <b val="true"/>
      <sz val="18"/>
      <color rgb="FF003366"/>
      <name val="Tahoma"/>
      <family val="2"/>
    </font>
    <font>
      <b val="true"/>
      <sz val="11"/>
      <color rgb="FF000000"/>
      <name val="Tahoma"/>
      <family val="2"/>
    </font>
    <font>
      <sz val="11"/>
      <color rgb="FFFF0000"/>
      <name val="Tahoma"/>
      <family val="2"/>
    </font>
    <font>
      <sz val="12"/>
      <name val="¹ÙÅÁÃ¼"/>
      <family val="0"/>
      <charset val="129"/>
    </font>
    <font>
      <sz val="12"/>
      <name val="Arial"/>
      <family val="0"/>
      <charset val="222"/>
    </font>
    <font>
      <sz val="10"/>
      <name val="Courier New"/>
      <family val="3"/>
    </font>
    <font>
      <sz val="12"/>
      <name val="นูลมรผ"/>
      <family val="0"/>
      <charset val="129"/>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4"/>
      <name val="Terminal"/>
      <family val="3"/>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4"/>
      <name val="AngsanaUPC"/>
      <family val="2"/>
    </font>
    <font>
      <sz val="14"/>
      <name val="Angsana New"/>
      <family val="1"/>
    </font>
    <font>
      <sz val="14"/>
      <color rgb="FF000000"/>
      <name val="Noto Sans Devanagari"/>
      <family val="2"/>
    </font>
    <font>
      <sz val="14"/>
      <color rgb="FF000000"/>
      <name val="Angsana New"/>
      <family val="1"/>
    </font>
    <font>
      <b val="true"/>
      <u val="single"/>
      <sz val="14"/>
      <color rgb="FF000000"/>
      <name val="Noto Sans Devanagari"/>
      <family val="2"/>
    </font>
    <font>
      <b val="true"/>
      <sz val="14"/>
      <color rgb="FF000000"/>
      <name val="Angsana New"/>
      <family val="1"/>
    </font>
    <font>
      <b val="true"/>
      <sz val="14"/>
      <color rgb="FF000000"/>
      <name val="Noto Sans Devanagari"/>
      <family val="2"/>
    </font>
    <font>
      <b val="true"/>
      <sz val="14"/>
      <name val="Angsana New"/>
      <family val="1"/>
    </font>
    <font>
      <b val="true"/>
      <sz val="14"/>
      <name val="Noto Sans Devanagari"/>
      <family val="2"/>
    </font>
    <font>
      <sz val="15"/>
      <name val="AngsanaUPC"/>
      <family val="1"/>
    </font>
    <font>
      <b val="true"/>
      <i val="true"/>
      <sz val="14"/>
      <color rgb="FF000000"/>
      <name val="Angsana New"/>
      <family val="1"/>
    </font>
    <font>
      <sz val="15"/>
      <name val="AngsanaUPC"/>
      <family val="1"/>
      <charset val="222"/>
    </font>
    <font>
      <sz val="15"/>
      <name val="Noto Sans Devanagari"/>
      <family val="2"/>
    </font>
    <font>
      <sz val="15"/>
      <name val="Angsana New"/>
      <family val="1"/>
    </font>
    <font>
      <sz val="14"/>
      <name val="AngsanaUPC"/>
      <family val="1"/>
    </font>
    <font>
      <b val="true"/>
      <sz val="15"/>
      <name val="Angsana New"/>
      <family val="1"/>
    </font>
    <font>
      <sz val="14"/>
      <color rgb="FF000000"/>
      <name val="AngsanaUPC"/>
      <family val="1"/>
      <charset val="222"/>
    </font>
    <font>
      <b val="true"/>
      <sz val="15"/>
      <name val="AngsanaUPC"/>
      <family val="1"/>
      <charset val="222"/>
    </font>
    <font>
      <sz val="16"/>
      <name val="AngsanaUPC"/>
      <family val="1"/>
    </font>
    <font>
      <b val="true"/>
      <sz val="16"/>
      <name val="Angsana New"/>
      <family val="1"/>
    </font>
    <font>
      <u val="single"/>
      <sz val="16"/>
      <name val="Angsana New"/>
      <family val="1"/>
    </font>
    <font>
      <b val="true"/>
      <sz val="15"/>
      <name val="AngsanaUPC"/>
      <family val="1"/>
    </font>
    <font>
      <sz val="15"/>
      <name val="Cordia New"/>
      <family val="2"/>
    </font>
    <font>
      <sz val="15"/>
      <name val="Courier New"/>
      <family val="3"/>
    </font>
    <font>
      <u val="single"/>
      <sz val="15"/>
      <name val="AngsanaUPC"/>
      <family val="1"/>
    </font>
    <font>
      <sz val="14.5"/>
      <name val="Angsana New"/>
      <family val="1"/>
    </font>
    <font>
      <u val="single"/>
      <sz val="15"/>
      <name val="AngsanaUPC"/>
      <family val="1"/>
      <charset val="222"/>
    </font>
    <font>
      <sz val="11.25"/>
      <color rgb="FF000000"/>
      <name val="Noto Sans Devanagari"/>
      <family val="2"/>
    </font>
    <font>
      <sz val="11.25"/>
      <color rgb="FF000000"/>
      <name val="Cordia News"/>
      <family val="0"/>
      <charset val="222"/>
    </font>
    <font>
      <sz val="12.8"/>
      <color rgb="FF000000"/>
      <name val="CordiaUPC"/>
      <family val="2"/>
      <charset val="222"/>
    </font>
    <font>
      <sz val="10.8"/>
      <color rgb="FF000000"/>
      <name val="CordiaUPC"/>
      <family val="2"/>
      <charset val="222"/>
    </font>
    <font>
      <sz val="13.6"/>
      <color rgb="FF000000"/>
      <name val="CordiaUPC"/>
      <family val="2"/>
      <charset val="222"/>
    </font>
    <font>
      <sz val="12"/>
      <color rgb="FF000000"/>
      <name val="CordiaUPC"/>
      <family val="2"/>
      <charset val="222"/>
    </font>
    <font>
      <sz val="11.2"/>
      <color rgb="FF000000"/>
      <name val="Noto Sans Devanagari"/>
      <family val="2"/>
    </font>
    <font>
      <b val="true"/>
      <sz val="11.2"/>
      <color rgb="FF000000"/>
      <name val="Angsana New"/>
      <family val="1"/>
    </font>
    <font>
      <sz val="11.2"/>
      <color rgb="FF000000"/>
      <name val="CordiaUPC"/>
      <family val="2"/>
      <charset val="222"/>
    </font>
    <font>
      <b val="true"/>
      <i val="true"/>
      <sz val="10.8"/>
      <color rgb="FF000000"/>
      <name val="CordiaUPC"/>
      <family val="2"/>
      <charset val="222"/>
    </font>
    <font>
      <sz val="10.8"/>
      <color rgb="FF000000"/>
      <name val="Angsana New"/>
      <family val="1"/>
    </font>
  </fonts>
  <fills count="29">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339966"/>
        <bgColor rgb="FF008080"/>
      </patternFill>
    </fill>
    <fill>
      <patternFill patternType="solid">
        <fgColor rgb="FFFF6600"/>
        <bgColor rgb="FFFF9900"/>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FFFF00"/>
        <bgColor rgb="FFFFCC00"/>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diagonal/>
    </border>
    <border diagonalUp="false" diagonalDown="false">
      <left/>
      <right/>
      <top style="hair"/>
      <bottom style="hair"/>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s>
  <cellStyleXfs count="4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10" fillId="8"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9" fillId="18" borderId="0" applyFont="true" applyBorder="false" applyAlignment="false" applyProtection="false"/>
    <xf numFmtId="164" fontId="9" fillId="19" borderId="0" applyFont="true" applyBorder="false" applyAlignment="false" applyProtection="false"/>
    <xf numFmtId="164" fontId="10" fillId="20" borderId="0" applyFont="true" applyBorder="false" applyAlignment="false" applyProtection="false"/>
    <xf numFmtId="164" fontId="6" fillId="17" borderId="0" applyFont="true" applyBorder="false" applyAlignment="false" applyProtection="false"/>
    <xf numFmtId="164" fontId="6" fillId="21" borderId="0" applyFont="true" applyBorder="false" applyAlignment="false" applyProtection="false"/>
    <xf numFmtId="164" fontId="9" fillId="18" borderId="0" applyFont="true" applyBorder="false" applyAlignment="false" applyProtection="false"/>
    <xf numFmtId="164" fontId="9" fillId="4" borderId="0" applyFont="true" applyBorder="false" applyAlignment="false" applyProtection="false"/>
    <xf numFmtId="164" fontId="10" fillId="19" borderId="0" applyFont="true" applyBorder="false" applyAlignment="false" applyProtection="false"/>
    <xf numFmtId="164" fontId="6" fillId="21" borderId="0" applyFont="true" applyBorder="false" applyAlignment="false" applyProtection="false"/>
    <xf numFmtId="164" fontId="6" fillId="13" borderId="0" applyFont="true" applyBorder="false" applyAlignment="false" applyProtection="false"/>
    <xf numFmtId="164" fontId="9" fillId="2" borderId="0" applyFont="true" applyBorder="false" applyAlignment="false" applyProtection="false"/>
    <xf numFmtId="164" fontId="9" fillId="19" borderId="0" applyFont="true" applyBorder="false" applyAlignment="false" applyProtection="false"/>
    <xf numFmtId="164" fontId="10" fillId="19"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9" fillId="6" borderId="0" applyFont="true" applyBorder="false" applyAlignment="false" applyProtection="false"/>
    <xf numFmtId="164" fontId="9" fillId="2" borderId="0" applyFont="true" applyBorder="false" applyAlignment="false" applyProtection="false"/>
    <xf numFmtId="164" fontId="10" fillId="8" borderId="0" applyFont="true" applyBorder="false" applyAlignment="false" applyProtection="false"/>
    <xf numFmtId="164" fontId="6" fillId="14" borderId="0" applyFont="true" applyBorder="false" applyAlignment="false" applyProtection="false"/>
    <xf numFmtId="164" fontId="6" fillId="22" borderId="0" applyFont="true" applyBorder="false" applyAlignment="false" applyProtection="false"/>
    <xf numFmtId="164" fontId="9" fillId="18" borderId="0" applyFont="true" applyBorder="false" applyAlignment="false" applyProtection="false"/>
    <xf numFmtId="164" fontId="9" fillId="7" borderId="0" applyFont="true" applyBorder="false" applyAlignment="false" applyProtection="false"/>
    <xf numFmtId="164" fontId="10" fillId="7" borderId="0" applyFont="true" applyBorder="false" applyAlignment="false" applyProtection="false"/>
    <xf numFmtId="164" fontId="6" fillId="22"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2" fillId="19" borderId="1" applyFont="true" applyBorder="true" applyAlignment="false" applyProtection="false"/>
    <xf numFmtId="164" fontId="12" fillId="19" borderId="1" applyFont="true" applyBorder="true" applyAlignment="false" applyProtection="false"/>
    <xf numFmtId="164" fontId="13" fillId="20" borderId="2" applyFont="true" applyBorder="true" applyAlignment="false" applyProtection="false"/>
    <xf numFmtId="164" fontId="13" fillId="20" borderId="2"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14" fillId="0" borderId="0" applyFont="true" applyBorder="true" applyAlignment="true" applyProtection="true">
      <alignment horizontal="general" vertical="bottom" textRotation="0" wrapText="false" indent="0" shrinkToFit="false"/>
      <protection locked="true" hidden="false"/>
    </xf>
    <xf numFmtId="168" fontId="1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2" fontId="15"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67"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bottom" textRotation="0" wrapText="false" indent="0" shrinkToFit="false"/>
    </xf>
    <xf numFmtId="164" fontId="16" fillId="0" borderId="0" applyFont="true" applyBorder="true" applyAlignment="true" applyProtection="false">
      <alignment horizontal="general" vertical="bottom" textRotation="0" wrapText="false" indent="0" shrinkToFit="false"/>
    </xf>
    <xf numFmtId="177" fontId="15" fillId="0" borderId="0" applyFont="true" applyBorder="true" applyAlignment="true" applyProtection="true">
      <alignment horizontal="general" vertical="bottom" textRotation="0" wrapText="false" indent="0" shrinkToFit="false"/>
      <protection locked="true" hidden="false"/>
    </xf>
    <xf numFmtId="164" fontId="17" fillId="23" borderId="0" applyFont="true" applyBorder="false" applyAlignment="false" applyProtection="false"/>
    <xf numFmtId="164" fontId="17" fillId="24" borderId="0" applyFont="true" applyBorder="false" applyAlignment="false" applyProtection="false"/>
    <xf numFmtId="164" fontId="17" fillId="25"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78" fontId="16" fillId="0" borderId="0" applyFont="true" applyBorder="true" applyAlignment="true" applyProtection="false">
      <alignment horizontal="general" vertical="bottom" textRotation="0" wrapText="false" indent="0" shrinkToFit="false"/>
    </xf>
    <xf numFmtId="179" fontId="19" fillId="0" borderId="0" applyFont="true" applyBorder="true" applyAlignment="true" applyProtection="true">
      <alignment horizontal="right" vertical="bottom" textRotation="0" wrapText="false" indent="0" shrinkToFit="false"/>
      <protection locked="true" hidden="false"/>
    </xf>
    <xf numFmtId="164" fontId="20" fillId="4" borderId="0" applyFont="true" applyBorder="false" applyAlignment="false" applyProtection="false"/>
    <xf numFmtId="164" fontId="20" fillId="4" borderId="0" applyFont="true" applyBorder="false" applyAlignment="false" applyProtection="false"/>
    <xf numFmtId="164" fontId="21" fillId="19" borderId="0" applyFont="true" applyBorder="false" applyAlignment="false" applyProtection="false"/>
    <xf numFmtId="164" fontId="22" fillId="0" borderId="3" applyFont="true" applyBorder="true" applyAlignment="false" applyProtection="false"/>
    <xf numFmtId="164" fontId="22" fillId="0" borderId="4" applyFont="true" applyBorder="true" applyAlignment="true" applyProtection="true">
      <alignment horizontal="left" vertical="center" textRotation="0" wrapText="false" indent="0" shrinkToFit="false"/>
      <protection locked="true" hidden="false"/>
    </xf>
    <xf numFmtId="164" fontId="23" fillId="0" borderId="5"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5" fillId="0" borderId="7"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true" applyAlignment="true" applyProtection="false">
      <alignment horizontal="general" vertical="bottom" textRotation="0" wrapText="false" indent="0" shrinkToFit="false"/>
    </xf>
    <xf numFmtId="164" fontId="22" fillId="0" borderId="0" applyFont="true" applyBorder="true" applyAlignment="true" applyProtection="false">
      <alignment horizontal="general" vertical="bottom" textRotation="0" wrapText="false" indent="0" shrinkToFit="false"/>
    </xf>
    <xf numFmtId="164" fontId="22" fillId="0" borderId="0" applyFont="true" applyBorder="true" applyAlignment="true" applyProtection="false">
      <alignment horizontal="general" vertical="bottom" textRotation="0" wrapText="false" indent="0" shrinkToFit="false"/>
    </xf>
    <xf numFmtId="164" fontId="28"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18" borderId="0" applyFont="true" applyBorder="true" applyAlignment="true" applyProtection="true">
      <alignment horizontal="left" vertical="bottom" textRotation="0" wrapText="true" indent="0" shrinkToFit="false"/>
      <protection locked="true" hidden="false"/>
    </xf>
    <xf numFmtId="164" fontId="31" fillId="7" borderId="1" applyFont="true" applyBorder="true" applyAlignment="false" applyProtection="false"/>
    <xf numFmtId="164" fontId="31" fillId="7" borderId="1" applyFont="true" applyBorder="true" applyAlignment="false" applyProtection="false"/>
    <xf numFmtId="164" fontId="21" fillId="18" borderId="0" applyFont="true" applyBorder="false" applyAlignment="false" applyProtection="false"/>
    <xf numFmtId="180" fontId="32" fillId="0" borderId="0" applyFont="true" applyBorder="true" applyAlignment="true" applyProtection="true">
      <alignment horizontal="general" vertical="bottom" textRotation="0" wrapText="false" indent="0" shrinkToFit="false"/>
      <protection locked="true" hidden="false"/>
    </xf>
    <xf numFmtId="180" fontId="33" fillId="0" borderId="0" applyFont="true" applyBorder="true" applyAlignment="true" applyProtection="true">
      <alignment horizontal="general" vertical="bottom" textRotation="0" wrapText="false" indent="0" shrinkToFit="false"/>
      <protection locked="true" hidden="false"/>
    </xf>
    <xf numFmtId="180" fontId="34" fillId="0" borderId="0" applyFont="true" applyBorder="true" applyAlignment="true" applyProtection="true">
      <alignment horizontal="general" vertical="bottom" textRotation="0" wrapText="false" indent="0" shrinkToFit="false"/>
      <protection locked="true" hidden="false"/>
    </xf>
    <xf numFmtId="180" fontId="3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6" fillId="0" borderId="8" applyFont="true" applyBorder="true" applyAlignment="false" applyProtection="false"/>
    <xf numFmtId="164" fontId="36" fillId="0" borderId="8"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37" fillId="26" borderId="0" applyFont="true" applyBorder="false" applyAlignment="false" applyProtection="false"/>
    <xf numFmtId="164" fontId="37" fillId="26" borderId="0" applyFont="true" applyBorder="false" applyAlignment="false" applyProtection="false"/>
    <xf numFmtId="184" fontId="38" fillId="0" borderId="0" applyFont="true" applyBorder="true" applyAlignment="true" applyProtection="true">
      <alignment horizontal="general" vertical="bottom" textRotation="0" wrapText="false" indent="0" shrinkToFit="false"/>
      <protection locked="true" hidden="false"/>
    </xf>
    <xf numFmtId="185" fontId="39" fillId="0" borderId="0" applyFont="true" applyBorder="true" applyAlignment="true" applyProtection="true">
      <alignment horizontal="general" vertical="bottom" textRotation="0" wrapText="false" indent="0" shrinkToFit="false"/>
      <protection locked="true" hidden="false"/>
    </xf>
    <xf numFmtId="185" fontId="3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18" borderId="9" applyFont="true" applyBorder="true" applyAlignment="false" applyProtection="false"/>
    <xf numFmtId="164" fontId="0" fillId="18" borderId="9" applyFont="true" applyBorder="true" applyAlignment="false" applyProtection="false"/>
    <xf numFmtId="164" fontId="0" fillId="18" borderId="9"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48" fillId="0" borderId="0" applyFont="true" applyBorder="fals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true" indent="0" shrinkToFit="false"/>
      <protection locked="true" hidden="false"/>
    </xf>
    <xf numFmtId="164" fontId="41" fillId="0" borderId="0" applyFont="true" applyBorder="true" applyAlignment="true" applyProtection="true">
      <alignment horizontal="general" vertical="bottom" textRotation="0" wrapText="true" indent="0" shrinkToFit="false"/>
      <protection locked="true" hidden="false"/>
    </xf>
    <xf numFmtId="164" fontId="41" fillId="0" borderId="11" applyFont="true" applyBorder="true" applyAlignment="false" applyProtection="false"/>
    <xf numFmtId="164" fontId="41" fillId="0" borderId="11" applyFont="true" applyBorder="true" applyAlignment="false" applyProtection="false"/>
    <xf numFmtId="164" fontId="49" fillId="0" borderId="0" applyFont="true" applyBorder="false" applyAlignment="false" applyProtection="false"/>
    <xf numFmtId="164" fontId="15" fillId="0" borderId="12" applyFont="true" applyBorder="true" applyAlignment="false" applyProtection="tru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50" fillId="18" borderId="0" applyFont="true" applyBorder="true" applyAlignment="true" applyProtection="true">
      <alignment horizontal="general" vertical="bottom" textRotation="0" wrapText="true" indent="0" shrinkToFit="false"/>
      <protection locked="true" hidden="false"/>
    </xf>
    <xf numFmtId="164" fontId="51" fillId="0" borderId="0" applyFont="true" applyBorder="false" applyAlignment="false" applyProtection="false"/>
    <xf numFmtId="164" fontId="51" fillId="0" borderId="0" applyFont="true" applyBorder="false" applyAlignment="false" applyProtection="false"/>
    <xf numFmtId="164" fontId="52" fillId="0" borderId="13" applyFont="true" applyBorder="true" applyAlignment="false" applyProtection="false"/>
    <xf numFmtId="164" fontId="52" fillId="0" borderId="13" applyFont="true" applyBorder="true" applyAlignment="false" applyProtection="false"/>
    <xf numFmtId="164" fontId="41" fillId="0" borderId="0" applyFont="true" applyBorder="true" applyAlignment="true" applyProtection="true">
      <alignment horizontal="center" vertical="center" textRotation="0" wrapText="false" indent="0" shrinkToFit="false"/>
      <protection locked="true" hidden="false"/>
    </xf>
    <xf numFmtId="164" fontId="41" fillId="0" borderId="0" applyFont="true" applyBorder="true" applyAlignment="true" applyProtection="true">
      <alignment horizontal="center" vertical="center" textRotation="0" wrapText="false" indent="0" shrinkToFit="false"/>
      <protection locked="true" hidden="false"/>
    </xf>
    <xf numFmtId="164" fontId="53" fillId="0" borderId="0" applyFont="true" applyBorder="false" applyAlignment="false" applyProtection="false"/>
    <xf numFmtId="164" fontId="53"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64" fontId="5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92"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6"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6" fillId="0" borderId="0" applyFont="true" applyBorder="true" applyAlignment="true" applyProtection="true">
      <alignment horizontal="general" vertical="bottom" textRotation="0" wrapText="false" indent="0" shrinkToFit="false"/>
      <protection locked="true" hidden="false"/>
    </xf>
    <xf numFmtId="193" fontId="56"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93" fontId="5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94" fontId="14" fillId="0" borderId="0" applyFont="true" applyBorder="true" applyAlignment="true" applyProtection="true">
      <alignment horizontal="right" vertical="bottom" textRotation="0" wrapText="false" indent="0" shrinkToFit="false"/>
      <protection locked="true" hidden="false"/>
    </xf>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64" fontId="5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4" fillId="0" borderId="0" applyFont="true" applyBorder="false" applyAlignment="false" applyProtection="false"/>
    <xf numFmtId="167" fontId="0" fillId="0" borderId="0" applyFont="true" applyBorder="false" applyAlignment="false" applyProtection="false"/>
    <xf numFmtId="164" fontId="28" fillId="0" borderId="0" applyFont="true" applyBorder="false" applyAlignment="false" applyProtection="false"/>
    <xf numFmtId="164" fontId="58" fillId="2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21"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22" borderId="0" applyFont="true" applyBorder="false" applyAlignment="false" applyProtection="false"/>
    <xf numFmtId="164" fontId="59" fillId="0" borderId="0" applyFont="true" applyBorder="false" applyAlignment="false" applyProtection="false"/>
    <xf numFmtId="164" fontId="60" fillId="20" borderId="2" applyFont="true" applyBorder="true" applyAlignment="false" applyProtection="false"/>
    <xf numFmtId="164" fontId="0" fillId="18" borderId="9" applyFont="true" applyBorder="true" applyAlignment="false" applyProtection="false"/>
    <xf numFmtId="164" fontId="61" fillId="0" borderId="8" applyFont="true" applyBorder="true" applyAlignment="false" applyProtection="false"/>
    <xf numFmtId="164" fontId="62" fillId="7" borderId="1" applyFont="true" applyBorder="true" applyAlignment="false" applyProtection="false"/>
    <xf numFmtId="164" fontId="63" fillId="19" borderId="10" applyFont="true" applyBorder="true" applyAlignment="false" applyProtection="false"/>
    <xf numFmtId="164" fontId="64" fillId="3" borderId="0" applyFont="true" applyBorder="false" applyAlignment="false" applyProtection="false"/>
    <xf numFmtId="168" fontId="0" fillId="0" borderId="0" applyFont="true" applyBorder="false" applyAlignment="false" applyProtection="false"/>
    <xf numFmtId="180" fontId="0" fillId="0" borderId="0" applyFont="true" applyBorder="false" applyAlignment="false" applyProtection="false"/>
    <xf numFmtId="164" fontId="65" fillId="0" borderId="0" applyFont="true" applyBorder="true" applyAlignment="true" applyProtection="true">
      <alignment horizontal="general" vertical="bottom" textRotation="0" wrapText="false" indent="0" shrinkToFit="false"/>
      <protection locked="true" hidden="false"/>
    </xf>
    <xf numFmtId="199" fontId="0" fillId="0" borderId="0" applyFont="true" applyBorder="false" applyAlignment="false" applyProtection="false"/>
    <xf numFmtId="168"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64" fontId="66" fillId="4" borderId="0" applyFont="true" applyBorder="false" applyAlignment="false" applyProtection="false"/>
    <xf numFmtId="164" fontId="67" fillId="0" borderId="5" applyFont="true" applyBorder="true" applyAlignment="false" applyProtection="false"/>
    <xf numFmtId="164" fontId="68" fillId="0" borderId="6" applyFont="true" applyBorder="true" applyAlignment="false" applyProtection="false"/>
    <xf numFmtId="164" fontId="69" fillId="0" borderId="7" applyFont="true" applyBorder="true" applyAlignment="false" applyProtection="false"/>
    <xf numFmtId="164" fontId="69" fillId="0" borderId="0" applyFont="true" applyBorder="false" applyAlignment="false" applyProtection="false"/>
    <xf numFmtId="164" fontId="70" fillId="19" borderId="1" applyFont="true" applyBorder="true" applyAlignment="false" applyProtection="false"/>
    <xf numFmtId="164" fontId="71" fillId="0" borderId="0" applyFont="true" applyBorder="false" applyAlignment="false" applyProtection="false"/>
    <xf numFmtId="164" fontId="72" fillId="0" borderId="0" applyFont="true" applyBorder="false" applyAlignment="false" applyProtection="false"/>
    <xf numFmtId="164" fontId="73" fillId="0" borderId="13" applyFont="true" applyBorder="true" applyAlignment="false" applyProtection="false"/>
    <xf numFmtId="164" fontId="41" fillId="0" borderId="0" applyFont="true" applyBorder="true" applyAlignment="true" applyProtection="true">
      <alignment horizontal="general" vertical="center"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cellStyleXfs>
  <cellXfs count="1162">
    <xf numFmtId="164" fontId="0" fillId="0" borderId="0" xfId="0" applyFont="fals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false" hidden="false"/>
    </xf>
    <xf numFmtId="173" fontId="77" fillId="0" borderId="0" xfId="0" applyFont="true" applyBorder="false" applyAlignment="true" applyProtection="false">
      <alignment horizontal="right" vertical="center" textRotation="0" wrapText="false" indent="0" shrinkToFit="false"/>
      <protection locked="true" hidden="false"/>
    </xf>
    <xf numFmtId="164" fontId="77" fillId="27" borderId="14" xfId="0" applyFont="true" applyBorder="true" applyAlignment="true" applyProtection="false">
      <alignment horizontal="center" vertical="center" textRotation="0" wrapText="false" indent="0" shrinkToFit="false"/>
      <protection locked="true" hidden="false"/>
    </xf>
    <xf numFmtId="164" fontId="77" fillId="0" borderId="4" xfId="0" applyFont="true" applyBorder="true" applyAlignment="true" applyProtection="false">
      <alignment horizontal="center" vertical="center" textRotation="0" wrapText="false" indent="0" shrinkToFit="false"/>
      <protection locked="true" hidden="false"/>
    </xf>
    <xf numFmtId="164" fontId="77" fillId="27" borderId="4" xfId="0" applyFont="true" applyBorder="true" applyAlignment="true" applyProtection="false">
      <alignment horizontal="center" vertical="center" textRotation="0" wrapText="false" indent="0" shrinkToFit="false"/>
      <protection locked="true" hidden="false"/>
    </xf>
    <xf numFmtId="164" fontId="77" fillId="15" borderId="15"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true">
      <alignment horizontal="center" vertical="bottom" textRotation="0" wrapText="false" indent="0" shrinkToFit="false"/>
      <protection locked="true" hidden="false"/>
    </xf>
    <xf numFmtId="164" fontId="78" fillId="0" borderId="0" xfId="0" applyFont="true" applyBorder="false" applyAlignment="true" applyProtection="false">
      <alignment horizontal="left" vertical="center" textRotation="0" wrapText="false" indent="0" shrinkToFit="false"/>
      <protection locked="true" hidden="false"/>
    </xf>
    <xf numFmtId="164" fontId="77" fillId="27" borderId="0" xfId="0" applyFont="true" applyBorder="false" applyAlignment="true" applyProtection="false">
      <alignment horizontal="center" vertical="center" textRotation="0" wrapText="false" indent="0" shrinkToFit="false"/>
      <protection locked="true" hidden="false"/>
    </xf>
    <xf numFmtId="164" fontId="77" fillId="15" borderId="0" xfId="0" applyFont="true" applyBorder="false" applyAlignment="true" applyProtection="false">
      <alignment horizontal="center" vertical="center" textRotation="0" wrapText="false" indent="0" shrinkToFit="false"/>
      <protection locked="true" hidden="false"/>
    </xf>
    <xf numFmtId="193" fontId="79" fillId="0" borderId="0" xfId="0" applyFont="true" applyBorder="false" applyAlignment="true" applyProtection="false">
      <alignment horizontal="right" vertical="center" textRotation="0" wrapText="false" indent="0" shrinkToFit="false"/>
      <protection locked="true" hidden="false"/>
    </xf>
    <xf numFmtId="193" fontId="79" fillId="27" borderId="0" xfId="0" applyFont="true" applyBorder="false" applyAlignment="true" applyProtection="false">
      <alignment horizontal="right" vertical="center" textRotation="0" wrapText="false" indent="0" shrinkToFit="false"/>
      <protection locked="true" hidden="false"/>
    </xf>
    <xf numFmtId="193" fontId="79" fillId="15" borderId="0" xfId="0" applyFont="true" applyBorder="false" applyAlignment="true" applyProtection="false">
      <alignment horizontal="right" vertical="center" textRotation="0" wrapText="false" indent="0" shrinkToFit="false"/>
      <protection locked="true" hidden="false"/>
    </xf>
    <xf numFmtId="164" fontId="79" fillId="0" borderId="4" xfId="0" applyFont="true" applyBorder="true" applyAlignment="true" applyProtection="false">
      <alignment horizontal="center" vertical="center" textRotation="0" wrapText="false" indent="0" shrinkToFit="false"/>
      <protection locked="true" hidden="false"/>
    </xf>
    <xf numFmtId="164" fontId="80" fillId="0" borderId="4"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true">
      <alignment horizontal="general" vertical="bottom" textRotation="0" wrapText="false" indent="0" shrinkToFit="false"/>
      <protection locked="true" hidden="false"/>
    </xf>
    <xf numFmtId="193" fontId="79" fillId="27" borderId="4" xfId="0" applyFont="true" applyBorder="true" applyAlignment="true" applyProtection="false">
      <alignment horizontal="right" vertical="center" textRotation="0" wrapText="false" indent="0" shrinkToFit="false"/>
      <protection locked="true" hidden="false"/>
    </xf>
    <xf numFmtId="193" fontId="79" fillId="0" borderId="4" xfId="0" applyFont="true" applyBorder="true" applyAlignment="true" applyProtection="false">
      <alignment horizontal="right" vertical="center" textRotation="0" wrapText="false" indent="0" shrinkToFit="false"/>
      <protection locked="true" hidden="false"/>
    </xf>
    <xf numFmtId="193" fontId="79" fillId="15" borderId="4" xfId="0" applyFont="true" applyBorder="true" applyAlignment="true" applyProtection="false">
      <alignment horizontal="right" vertical="center" textRotation="0" wrapText="false" indent="0" shrinkToFit="false"/>
      <protection locked="true" hidden="false"/>
    </xf>
    <xf numFmtId="164" fontId="75" fillId="0" borderId="4" xfId="0" applyFont="true" applyBorder="true" applyAlignment="true" applyProtection="true">
      <alignment horizontal="general" vertical="bottom" textRotation="0" wrapText="false" indent="0" shrinkToFit="false"/>
      <protection locked="true" hidden="false"/>
    </xf>
    <xf numFmtId="193" fontId="75" fillId="0" borderId="0" xfId="0" applyFont="true" applyBorder="true" applyAlignment="true" applyProtection="tru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93" fontId="79" fillId="0" borderId="0" xfId="0" applyFont="true" applyBorder="true" applyAlignment="true" applyProtection="false">
      <alignment horizontal="right" vertical="center" textRotation="0" wrapText="false" indent="0" shrinkToFit="false"/>
      <protection locked="true" hidden="false"/>
    </xf>
    <xf numFmtId="193" fontId="79" fillId="27" borderId="0" xfId="0" applyFont="true" applyBorder="true" applyAlignment="true" applyProtection="false">
      <alignment horizontal="right" vertical="center" textRotation="0" wrapText="false" indent="0" shrinkToFit="false"/>
      <protection locked="true" hidden="false"/>
    </xf>
    <xf numFmtId="193" fontId="79" fillId="15" borderId="0" xfId="0" applyFont="true" applyBorder="true" applyAlignment="true" applyProtection="false">
      <alignment horizontal="right" vertical="center"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5" fillId="27" borderId="0" xfId="0" applyFont="true" applyBorder="true" applyAlignment="true" applyProtection="true">
      <alignment horizontal="general" vertical="bottom" textRotation="0" wrapText="false" indent="0" shrinkToFit="false"/>
      <protection locked="true" hidden="false"/>
    </xf>
    <xf numFmtId="193" fontId="79" fillId="0" borderId="0" xfId="0" applyFont="true" applyBorder="false" applyAlignment="true" applyProtection="false">
      <alignment horizontal="right" vertical="center" textRotation="0" wrapText="false" indent="0" shrinkToFit="false"/>
      <protection locked="true" hidden="false"/>
    </xf>
    <xf numFmtId="168" fontId="81" fillId="0" borderId="4" xfId="15" applyFont="true" applyBorder="true" applyAlignment="true" applyProtection="true">
      <alignment horizontal="general" vertical="bottom" textRotation="0" wrapText="false" indent="0" shrinkToFit="false"/>
      <protection locked="true" hidden="false"/>
    </xf>
    <xf numFmtId="194" fontId="75" fillId="0" borderId="0" xfId="0" applyFont="true" applyBorder="true" applyAlignment="true" applyProtection="true">
      <alignment horizontal="general" vertical="bottom" textRotation="0" wrapText="false" indent="0" shrinkToFit="false"/>
      <protection locked="true" hidden="false"/>
    </xf>
    <xf numFmtId="164" fontId="82" fillId="0" borderId="4" xfId="0" applyFont="true" applyBorder="true" applyAlignment="true" applyProtection="true">
      <alignment horizontal="general" vertical="bottom" textRotation="0" wrapText="false" indent="0" shrinkToFit="false"/>
      <protection locked="true" hidden="false"/>
    </xf>
    <xf numFmtId="168" fontId="75" fillId="0" borderId="0" xfId="15" applyFont="true" applyBorder="true" applyAlignment="true" applyProtection="true">
      <alignment horizontal="general" vertical="bottom" textRotation="0" wrapText="false" indent="0" shrinkToFit="false"/>
      <protection locked="true" hidden="false"/>
    </xf>
    <xf numFmtId="193" fontId="79" fillId="2" borderId="0" xfId="0" applyFont="true" applyBorder="fals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true">
      <alignment horizontal="general" vertical="bottom" textRotation="0" wrapText="false" indent="0" shrinkToFit="false"/>
      <protection locked="true" hidden="false"/>
    </xf>
    <xf numFmtId="181" fontId="83" fillId="0" borderId="0" xfId="0" applyFont="true" applyBorder="false" applyAlignment="false" applyProtection="false">
      <alignment horizontal="general" vertical="bottom" textRotation="0" wrapText="false" indent="0" shrinkToFit="false"/>
      <protection locked="true" hidden="false"/>
    </xf>
    <xf numFmtId="181" fontId="75" fillId="0" borderId="0" xfId="0" applyFont="true" applyBorder="true" applyAlignment="true" applyProtection="true">
      <alignment horizontal="general" vertical="bottom" textRotation="0" wrapText="false" indent="0" shrinkToFit="false"/>
      <protection locked="true" hidden="false"/>
    </xf>
    <xf numFmtId="164" fontId="84" fillId="0" borderId="16" xfId="0" applyFont="true" applyBorder="true" applyAlignment="true" applyProtection="false">
      <alignment horizontal="center" vertical="center" textRotation="0" wrapText="false" indent="0" shrinkToFit="false"/>
      <protection locked="true" hidden="false"/>
    </xf>
    <xf numFmtId="193" fontId="80" fillId="0" borderId="16" xfId="0" applyFont="true" applyBorder="true" applyAlignment="true" applyProtection="false">
      <alignment horizontal="left" vertical="center" textRotation="0" wrapText="false" indent="0" shrinkToFit="false"/>
      <protection locked="true" hidden="false"/>
    </xf>
    <xf numFmtId="193" fontId="77" fillId="0" borderId="16" xfId="0" applyFont="true" applyBorder="true" applyAlignment="true" applyProtection="false">
      <alignment horizontal="right" vertical="center" textRotation="0" wrapText="false" indent="0" shrinkToFit="false"/>
      <protection locked="true" hidden="false"/>
    </xf>
    <xf numFmtId="164" fontId="75" fillId="0" borderId="16" xfId="0" applyFont="true" applyBorder="true" applyAlignment="true" applyProtection="true">
      <alignment horizontal="general" vertical="bottom" textRotation="0" wrapText="false" indent="0" shrinkToFit="false"/>
      <protection locked="true" hidden="false"/>
    </xf>
    <xf numFmtId="193" fontId="79" fillId="27" borderId="16" xfId="0" applyFont="true" applyBorder="true" applyAlignment="true" applyProtection="false">
      <alignment horizontal="right" vertical="center" textRotation="0" wrapText="false" indent="0" shrinkToFit="false"/>
      <protection locked="true" hidden="false"/>
    </xf>
    <xf numFmtId="193" fontId="79" fillId="15" borderId="16" xfId="0" applyFont="true" applyBorder="true" applyAlignment="true" applyProtection="false">
      <alignment horizontal="right" vertical="center" textRotation="0" wrapText="false" indent="0" shrinkToFit="false"/>
      <protection locked="true" hidden="false"/>
    </xf>
    <xf numFmtId="181" fontId="83" fillId="0" borderId="0" xfId="0" applyFont="true" applyBorder="false" applyAlignment="true" applyProtection="false">
      <alignment horizontal="center" vertical="bottom" textRotation="0" wrapText="false" indent="0" shrinkToFit="false"/>
      <protection locked="true" hidden="false"/>
    </xf>
    <xf numFmtId="181" fontId="83" fillId="0" borderId="0" xfId="369" applyFont="true" applyBorder="true" applyAlignment="true" applyProtection="true">
      <alignment horizontal="center" vertical="bottom" textRotation="0" wrapText="false" indent="0" shrinkToFit="false"/>
      <protection locked="true" hidden="false"/>
    </xf>
    <xf numFmtId="181" fontId="83" fillId="0" borderId="0" xfId="369" applyFont="true" applyBorder="false" applyAlignment="true" applyProtection="true">
      <alignment horizontal="center" vertical="bottom" textRotation="0" wrapText="false" indent="0" shrinkToFit="false"/>
      <protection locked="true" hidden="false"/>
    </xf>
    <xf numFmtId="193" fontId="43" fillId="0" borderId="0" xfId="369" applyFont="true" applyBorder="true" applyAlignment="true" applyProtection="true">
      <alignment horizontal="center" vertical="bottom" textRotation="0" wrapText="false" indent="0" shrinkToFit="false"/>
      <protection locked="true" hidden="false"/>
    </xf>
    <xf numFmtId="181" fontId="83" fillId="0" borderId="0" xfId="369" applyFont="true" applyBorder="false" applyAlignment="false" applyProtection="false">
      <alignment horizontal="general" vertical="bottom" textRotation="0" wrapText="false" indent="0" shrinkToFit="false"/>
      <protection locked="true" hidden="false"/>
    </xf>
    <xf numFmtId="181" fontId="83" fillId="0" borderId="0" xfId="369" applyFont="true" applyBorder="false" applyAlignment="true" applyProtection="false">
      <alignment horizontal="center" vertical="bottom" textRotation="0" wrapText="false" indent="0" shrinkToFit="false"/>
      <protection locked="true" hidden="false"/>
    </xf>
    <xf numFmtId="180" fontId="85" fillId="0" borderId="17" xfId="369" applyFont="true" applyBorder="true" applyAlignment="true" applyProtection="false">
      <alignment horizontal="center" vertical="bottom" textRotation="0" wrapText="false" indent="0" shrinkToFit="false"/>
      <protection locked="true" hidden="false"/>
    </xf>
    <xf numFmtId="180" fontId="43" fillId="0" borderId="0" xfId="369" applyFont="true" applyBorder="true" applyAlignment="true" applyProtection="false">
      <alignment horizontal="general" vertical="bottom" textRotation="0" wrapText="false" indent="0" shrinkToFit="false"/>
      <protection locked="true" hidden="false"/>
    </xf>
    <xf numFmtId="164" fontId="85" fillId="0" borderId="17" xfId="0" applyFont="true" applyBorder="true" applyAlignment="true" applyProtection="false">
      <alignment horizontal="center" vertical="bottom" textRotation="0" wrapText="false" indent="0" shrinkToFit="false"/>
      <protection locked="true" hidden="false"/>
    </xf>
    <xf numFmtId="202" fontId="43" fillId="0" borderId="0" xfId="369" applyFont="true" applyBorder="true" applyAlignment="true" applyProtection="false">
      <alignment horizontal="center" vertical="bottom" textRotation="0" wrapText="false" indent="0" shrinkToFit="false"/>
      <protection locked="true" hidden="false"/>
    </xf>
    <xf numFmtId="202" fontId="83" fillId="0" borderId="0" xfId="369" applyFont="true" applyBorder="true" applyAlignment="true" applyProtection="false">
      <alignment horizontal="center" vertical="bottom" textRotation="0" wrapText="false" indent="0" shrinkToFit="false"/>
      <protection locked="true" hidden="false"/>
    </xf>
    <xf numFmtId="193" fontId="83" fillId="0" borderId="0" xfId="369" applyFont="true" applyBorder="false" applyAlignment="false" applyProtection="false">
      <alignment horizontal="general" vertical="bottom" textRotation="0" wrapText="false" indent="0" shrinkToFit="false"/>
      <protection locked="true" hidden="false"/>
    </xf>
    <xf numFmtId="181" fontId="83" fillId="0" borderId="0" xfId="369" applyFont="true" applyBorder="true" applyAlignment="true" applyProtection="false">
      <alignment horizontal="center" vertical="bottom" textRotation="0" wrapText="false" indent="0" shrinkToFit="false"/>
      <protection locked="true" hidden="false"/>
    </xf>
    <xf numFmtId="203" fontId="83" fillId="0" borderId="0" xfId="0" applyFont="true" applyBorder="false" applyAlignment="false" applyProtection="false">
      <alignment horizontal="general" vertical="bottom" textRotation="0" wrapText="false" indent="0" shrinkToFit="false"/>
      <protection locked="true" hidden="false"/>
    </xf>
    <xf numFmtId="203" fontId="83" fillId="0" borderId="0" xfId="369" applyFont="true" applyBorder="false" applyAlignment="false" applyProtection="false">
      <alignment horizontal="general" vertical="bottom" textRotation="0" wrapText="false" indent="0" shrinkToFit="false"/>
      <protection locked="true" hidden="false"/>
    </xf>
    <xf numFmtId="203" fontId="83" fillId="0" borderId="0" xfId="0" applyFont="true" applyBorder="true" applyAlignment="true" applyProtection="false">
      <alignment horizontal="center" vertical="bottom" textRotation="0" wrapText="false" indent="0" shrinkToFit="false"/>
      <protection locked="true" hidden="false"/>
    </xf>
    <xf numFmtId="180" fontId="43" fillId="0" borderId="0" xfId="369" applyFont="true" applyBorder="true" applyAlignment="true" applyProtection="true">
      <alignment horizontal="general" vertical="bottom" textRotation="0" wrapText="false" indent="0" shrinkToFit="false"/>
      <protection locked="true" hidden="false"/>
    </xf>
    <xf numFmtId="203" fontId="83" fillId="0" borderId="0" xfId="369" applyFont="true" applyBorder="false" applyAlignment="true" applyProtection="false">
      <alignment horizontal="general" vertical="bottom" textRotation="0" wrapText="false" indent="0" shrinkToFit="false"/>
      <protection locked="true" hidden="false"/>
    </xf>
    <xf numFmtId="203" fontId="83" fillId="0" borderId="0" xfId="369" applyFont="true" applyBorder="true" applyAlignment="true" applyProtection="false">
      <alignment horizontal="left" vertical="bottom" textRotation="0" wrapText="false" indent="0" shrinkToFit="false"/>
      <protection locked="true" hidden="false"/>
    </xf>
    <xf numFmtId="203" fontId="83" fillId="0" borderId="0" xfId="366" applyFont="true" applyBorder="true" applyAlignment="true" applyProtection="false">
      <alignment horizontal="center" vertical="bottom" textRotation="0" wrapText="false" indent="0" shrinkToFit="false"/>
      <protection locked="true" hidden="false"/>
    </xf>
    <xf numFmtId="181" fontId="43" fillId="0" borderId="0" xfId="369" applyFont="true" applyBorder="false" applyAlignment="true" applyProtection="true">
      <alignment horizontal="left" vertical="bottom" textRotation="0" wrapText="false" indent="0" shrinkToFit="false"/>
      <protection locked="true" hidden="false"/>
    </xf>
    <xf numFmtId="203" fontId="83" fillId="0" borderId="0" xfId="15" applyFont="true" applyBorder="true" applyAlignment="true" applyProtection="true">
      <alignment horizontal="general" vertical="bottom" textRotation="0" wrapText="false" indent="0" shrinkToFit="false"/>
      <protection locked="true" hidden="false"/>
    </xf>
    <xf numFmtId="181" fontId="83" fillId="0" borderId="0" xfId="369" applyFont="true" applyBorder="false" applyAlignment="true" applyProtection="true">
      <alignment horizontal="left" vertical="bottom" textRotation="0" wrapText="false" indent="0" shrinkToFit="false"/>
      <protection locked="true" hidden="false"/>
    </xf>
    <xf numFmtId="204" fontId="83" fillId="0" borderId="0" xfId="369" applyFont="true" applyBorder="false" applyAlignment="true" applyProtection="false">
      <alignment horizontal="center" vertical="bottom" textRotation="0" wrapText="false" indent="0" shrinkToFit="false"/>
      <protection locked="true" hidden="false"/>
    </xf>
    <xf numFmtId="203" fontId="83" fillId="0" borderId="0" xfId="366" applyFont="true" applyBorder="false" applyAlignment="true" applyProtection="false">
      <alignment horizontal="general" vertical="bottom" textRotation="0" wrapText="false" indent="0" shrinkToFit="false"/>
      <protection locked="true" hidden="false"/>
    </xf>
    <xf numFmtId="203" fontId="83" fillId="0" borderId="0" xfId="366" applyFont="true" applyBorder="true" applyAlignment="false" applyProtection="false">
      <alignment horizontal="general" vertical="bottom" textRotation="0" wrapText="false" indent="0" shrinkToFit="false"/>
      <protection locked="true" hidden="false"/>
    </xf>
    <xf numFmtId="203" fontId="83" fillId="0" borderId="0" xfId="369" applyFont="true" applyBorder="false" applyAlignment="false" applyProtection="true">
      <alignment horizontal="general" vertical="bottom" textRotation="0" wrapText="false" indent="0" shrinkToFit="false"/>
      <protection locked="true" hidden="false"/>
    </xf>
    <xf numFmtId="181" fontId="86" fillId="0" borderId="0" xfId="369" applyFont="true" applyBorder="false" applyAlignment="true" applyProtection="true">
      <alignment horizontal="left" vertical="bottom" textRotation="0" wrapText="false" indent="0" shrinkToFit="false"/>
      <protection locked="true" hidden="false"/>
    </xf>
    <xf numFmtId="205" fontId="83" fillId="0" borderId="0" xfId="369" applyFont="true" applyBorder="true" applyAlignment="true" applyProtection="false">
      <alignment horizontal="general" vertical="bottom" textRotation="0" wrapText="false" indent="0" shrinkToFit="false"/>
      <protection locked="true" hidden="false"/>
    </xf>
    <xf numFmtId="203" fontId="83" fillId="0" borderId="0" xfId="369" applyFont="true" applyBorder="false" applyAlignment="true" applyProtection="false">
      <alignment horizontal="center" vertical="bottom" textRotation="0" wrapText="false" indent="0" shrinkToFit="false"/>
      <protection locked="true" hidden="false"/>
    </xf>
    <xf numFmtId="203" fontId="83" fillId="0" borderId="4" xfId="369" applyFont="true" applyBorder="true" applyAlignment="true" applyProtection="false">
      <alignment horizontal="general" vertical="bottom" textRotation="0" wrapText="false" indent="0" shrinkToFit="false"/>
      <protection locked="true" hidden="false"/>
    </xf>
    <xf numFmtId="203" fontId="83" fillId="0" borderId="0" xfId="369" applyFont="true" applyBorder="true" applyAlignment="true" applyProtection="false">
      <alignment horizontal="general" vertical="bottom" textRotation="0" wrapText="false" indent="0" shrinkToFit="false"/>
      <protection locked="true" hidden="false"/>
    </xf>
    <xf numFmtId="205" fontId="83" fillId="0" borderId="0" xfId="0" applyFont="true" applyBorder="false" applyAlignment="true" applyProtection="false">
      <alignment horizontal="general" vertical="bottom" textRotation="0" wrapText="false" indent="0" shrinkToFit="false"/>
      <protection locked="true" hidden="false"/>
    </xf>
    <xf numFmtId="181" fontId="43" fillId="0" borderId="0" xfId="0" applyFont="true" applyBorder="false" applyAlignment="false" applyProtection="false">
      <alignment horizontal="general" vertical="bottom" textRotation="0" wrapText="false" indent="0" shrinkToFit="false"/>
      <protection locked="true" hidden="false"/>
    </xf>
    <xf numFmtId="180" fontId="83" fillId="0" borderId="0" xfId="369" applyFont="true" applyBorder="false" applyAlignment="true" applyProtection="false">
      <alignment horizontal="center" vertical="bottom" textRotation="0" wrapText="false" indent="0" shrinkToFit="false"/>
      <protection locked="true" hidden="false"/>
    </xf>
    <xf numFmtId="205" fontId="83" fillId="0" borderId="0" xfId="366" applyFont="true" applyBorder="true" applyAlignment="true" applyProtection="false">
      <alignment horizontal="general" vertical="bottom" textRotation="0" wrapText="false" indent="0" shrinkToFit="false"/>
      <protection locked="true" hidden="false"/>
    </xf>
    <xf numFmtId="181" fontId="83" fillId="0" borderId="0" xfId="0" applyFont="true" applyBorder="true" applyAlignment="false" applyProtection="false">
      <alignment horizontal="general" vertical="bottom" textRotation="0" wrapText="false" indent="0" shrinkToFit="false"/>
      <protection locked="true" hidden="false"/>
    </xf>
    <xf numFmtId="181" fontId="83" fillId="0" borderId="0" xfId="366" applyFont="true" applyBorder="false" applyAlignment="true" applyProtection="false">
      <alignment horizontal="general" vertical="bottom" textRotation="0" wrapText="false" indent="0" shrinkToFit="false"/>
      <protection locked="true" hidden="false"/>
    </xf>
    <xf numFmtId="203" fontId="83" fillId="0" borderId="0" xfId="369" applyFont="true" applyBorder="true" applyAlignment="false" applyProtection="false">
      <alignment horizontal="general" vertical="bottom" textRotation="0" wrapText="false" indent="0" shrinkToFit="false"/>
      <protection locked="true" hidden="false"/>
    </xf>
    <xf numFmtId="205" fontId="83" fillId="0" borderId="0" xfId="369" applyFont="true" applyBorder="true" applyAlignment="false" applyProtection="true">
      <alignment horizontal="general" vertical="bottom" textRotation="0" wrapText="false" indent="0" shrinkToFit="false"/>
      <protection locked="true" hidden="false"/>
    </xf>
    <xf numFmtId="203" fontId="83" fillId="0" borderId="4" xfId="369" applyFont="true" applyBorder="true" applyAlignment="false" applyProtection="true">
      <alignment horizontal="general" vertical="bottom" textRotation="0" wrapText="false" indent="0" shrinkToFit="false"/>
      <protection locked="true" hidden="false"/>
    </xf>
    <xf numFmtId="205" fontId="83" fillId="0" borderId="0" xfId="369" applyFont="true" applyBorder="true" applyAlignment="false" applyProtection="false">
      <alignment horizontal="general" vertical="bottom" textRotation="0" wrapText="false" indent="0" shrinkToFit="false"/>
      <protection locked="true" hidden="false"/>
    </xf>
    <xf numFmtId="203" fontId="83" fillId="0" borderId="16" xfId="369" applyFont="true" applyBorder="true" applyAlignment="false" applyProtection="false">
      <alignment horizontal="general" vertical="bottom" textRotation="0" wrapText="false" indent="0" shrinkToFit="false"/>
      <protection locked="true" hidden="false"/>
    </xf>
    <xf numFmtId="181" fontId="83" fillId="0" borderId="0" xfId="369" applyFont="true" applyBorder="false" applyAlignment="true" applyProtection="true">
      <alignment horizontal="right" vertical="bottom" textRotation="0" wrapText="false" indent="0" shrinkToFit="false"/>
      <protection locked="true" hidden="false"/>
    </xf>
    <xf numFmtId="193" fontId="87" fillId="0" borderId="0" xfId="369" applyFont="true" applyBorder="true" applyAlignment="true" applyProtection="true">
      <alignment horizontal="center" vertical="bottom" textRotation="0" wrapText="false" indent="0" shrinkToFit="false"/>
      <protection locked="true" hidden="false"/>
    </xf>
    <xf numFmtId="193" fontId="87" fillId="0" borderId="0" xfId="0" applyFont="true" applyBorder="false" applyAlignment="false" applyProtection="false">
      <alignment horizontal="general" vertical="bottom" textRotation="0" wrapText="false" indent="0" shrinkToFit="false"/>
      <protection locked="true" hidden="false"/>
    </xf>
    <xf numFmtId="193" fontId="87" fillId="0" borderId="0" xfId="369" applyFont="true" applyBorder="false" applyAlignment="true" applyProtection="true">
      <alignment horizontal="general" vertical="bottom" textRotation="0" wrapText="false" indent="0" shrinkToFit="false"/>
      <protection locked="true" hidden="false"/>
    </xf>
    <xf numFmtId="193" fontId="83" fillId="0" borderId="0" xfId="369" applyFont="true" applyBorder="false" applyAlignment="false" applyProtection="false">
      <alignment horizontal="general" vertical="bottom" textRotation="0" wrapText="false" indent="0" shrinkToFit="false"/>
      <protection locked="true" hidden="false"/>
    </xf>
    <xf numFmtId="193" fontId="83" fillId="0" borderId="0" xfId="0" applyFont="true" applyBorder="false" applyAlignment="false" applyProtection="false">
      <alignment horizontal="general" vertical="bottom" textRotation="0" wrapText="false" indent="0" shrinkToFit="false"/>
      <protection locked="true" hidden="false"/>
    </xf>
    <xf numFmtId="193" fontId="83" fillId="0" borderId="0" xfId="369" applyFont="true" applyBorder="false" applyAlignment="true" applyProtection="true">
      <alignment horizontal="left" vertical="bottom" textRotation="0" wrapText="false" indent="0" shrinkToFit="false"/>
      <protection locked="true" hidden="false"/>
    </xf>
    <xf numFmtId="180" fontId="43" fillId="0" borderId="0" xfId="369" applyFont="true" applyBorder="true" applyAlignment="true" applyProtection="true">
      <alignment horizontal="center" vertical="bottom" textRotation="0" wrapText="false" indent="0" shrinkToFit="false"/>
      <protection locked="true" hidden="false"/>
    </xf>
    <xf numFmtId="180" fontId="43" fillId="0" borderId="0" xfId="369" applyFont="true" applyBorder="true" applyAlignment="true" applyProtection="true">
      <alignment horizontal="left" vertical="bottom" textRotation="0" wrapText="false" indent="0" shrinkToFit="false"/>
      <protection locked="true" hidden="false"/>
    </xf>
    <xf numFmtId="202" fontId="43" fillId="0" borderId="0" xfId="369" applyFont="true" applyBorder="false" applyAlignment="true" applyProtection="true">
      <alignment horizontal="center" vertical="bottom" textRotation="0" wrapText="false" indent="0" shrinkToFit="false"/>
      <protection locked="true" hidden="false"/>
    </xf>
    <xf numFmtId="193" fontId="43" fillId="0" borderId="0" xfId="369" applyFont="true" applyBorder="false" applyAlignment="true" applyProtection="true">
      <alignment horizontal="center" vertical="bottom" textRotation="0" wrapText="false" indent="0" shrinkToFit="false"/>
      <protection locked="true" hidden="false"/>
    </xf>
    <xf numFmtId="181" fontId="43" fillId="0" borderId="0" xfId="369" applyFont="true" applyBorder="false" applyAlignment="true" applyProtection="true">
      <alignment horizontal="center" vertical="bottom" textRotation="0" wrapText="false" indent="0" shrinkToFit="false"/>
      <protection locked="true" hidden="false"/>
    </xf>
    <xf numFmtId="206" fontId="83" fillId="0" borderId="0" xfId="369" applyFont="true" applyBorder="true" applyAlignment="true" applyProtection="false">
      <alignment horizontal="center" vertical="bottom" textRotation="0" wrapText="false" indent="0" shrinkToFit="false"/>
      <protection locked="true" hidden="false"/>
    </xf>
    <xf numFmtId="203" fontId="83" fillId="0" borderId="0" xfId="15" applyFont="true" applyBorder="true" applyAlignment="true" applyProtection="true">
      <alignment horizontal="right" vertical="bottom" textRotation="0" wrapText="false" indent="0" shrinkToFit="false"/>
      <protection locked="true" hidden="false"/>
    </xf>
    <xf numFmtId="203" fontId="83" fillId="0" borderId="0" xfId="0" applyFont="true" applyBorder="false" applyAlignment="true" applyProtection="false">
      <alignment horizontal="center" vertical="bottom" textRotation="0" wrapText="false" indent="0" shrinkToFit="false"/>
      <protection locked="true" hidden="false"/>
    </xf>
    <xf numFmtId="180" fontId="83" fillId="0" borderId="0" xfId="0" applyFont="true" applyBorder="false" applyAlignment="false" applyProtection="false">
      <alignment horizontal="general" vertical="bottom" textRotation="0" wrapText="false" indent="0" shrinkToFit="false"/>
      <protection locked="true" hidden="false"/>
    </xf>
    <xf numFmtId="203" fontId="83" fillId="0" borderId="4" xfId="15" applyFont="true" applyBorder="true" applyAlignment="true" applyProtection="true">
      <alignment horizontal="general" vertical="bottom" textRotation="0" wrapText="false" indent="0" shrinkToFit="false"/>
      <protection locked="true" hidden="false"/>
    </xf>
    <xf numFmtId="203" fontId="83" fillId="0" borderId="4" xfId="0" applyFont="true" applyBorder="true" applyAlignment="false" applyProtection="false">
      <alignment horizontal="general" vertical="bottom" textRotation="0" wrapText="false" indent="0" shrinkToFit="false"/>
      <protection locked="true" hidden="false"/>
    </xf>
    <xf numFmtId="203" fontId="83" fillId="0" borderId="0" xfId="369" applyFont="true" applyBorder="true" applyAlignment="false" applyProtection="true">
      <alignment horizontal="general" vertical="bottom" textRotation="0" wrapText="false" indent="0" shrinkToFit="false"/>
      <protection locked="true" hidden="false"/>
    </xf>
    <xf numFmtId="181" fontId="43" fillId="0" borderId="0" xfId="369" applyFont="true" applyBorder="false" applyAlignment="false" applyProtection="false">
      <alignment horizontal="general" vertical="bottom" textRotation="0" wrapText="false" indent="0" shrinkToFit="false"/>
      <protection locked="true" hidden="false"/>
    </xf>
    <xf numFmtId="203" fontId="83" fillId="0" borderId="0" xfId="366" applyFont="true" applyBorder="false" applyAlignment="true" applyProtection="false">
      <alignment horizontal="center" vertical="bottom" textRotation="0" wrapText="false" indent="0" shrinkToFit="false"/>
      <protection locked="true" hidden="false"/>
    </xf>
    <xf numFmtId="203" fontId="83" fillId="0" borderId="17" xfId="15" applyFont="true" applyBorder="true" applyAlignment="true" applyProtection="true">
      <alignment horizontal="general" vertical="bottom" textRotation="0" wrapText="false" indent="0" shrinkToFit="false"/>
      <protection locked="true" hidden="false"/>
    </xf>
    <xf numFmtId="203" fontId="83" fillId="0" borderId="0" xfId="369" applyFont="true" applyBorder="true" applyAlignment="true" applyProtection="true">
      <alignment horizontal="center" vertical="bottom" textRotation="0" wrapText="false" indent="0" shrinkToFit="false"/>
      <protection locked="true" hidden="false"/>
    </xf>
    <xf numFmtId="203" fontId="83" fillId="0" borderId="0" xfId="0" applyFont="true" applyBorder="true" applyAlignment="false" applyProtection="false">
      <alignment horizontal="general" vertical="bottom" textRotation="0" wrapText="false" indent="0" shrinkToFit="false"/>
      <protection locked="true" hidden="false"/>
    </xf>
    <xf numFmtId="181" fontId="83" fillId="0" borderId="0" xfId="369" applyFont="true" applyBorder="false" applyAlignment="true" applyProtection="true">
      <alignment horizontal="general" vertical="bottom" textRotation="0" wrapText="false" indent="0" shrinkToFit="false"/>
      <protection locked="true" hidden="false"/>
    </xf>
    <xf numFmtId="181" fontId="83" fillId="0" borderId="0" xfId="369" applyFont="true" applyBorder="true" applyAlignment="false" applyProtection="false">
      <alignment horizontal="general" vertical="bottom" textRotation="0" wrapText="false" indent="0" shrinkToFit="false"/>
      <protection locked="true" hidden="false"/>
    </xf>
    <xf numFmtId="180" fontId="43" fillId="0" borderId="0" xfId="369" applyFont="true" applyBorder="true" applyAlignment="true" applyProtection="false">
      <alignment horizontal="left" vertical="bottom" textRotation="0" wrapText="false" indent="0" shrinkToFit="false"/>
      <protection locked="true" hidden="false"/>
    </xf>
    <xf numFmtId="181" fontId="83" fillId="0" borderId="0" xfId="369" applyFont="true" applyBorder="true" applyAlignment="true" applyProtection="true">
      <alignment horizontal="left" vertical="bottom" textRotation="0" wrapText="false" indent="0" shrinkToFit="true"/>
      <protection locked="true" hidden="false"/>
    </xf>
    <xf numFmtId="203" fontId="83" fillId="0" borderId="18" xfId="369" applyFont="true" applyBorder="true" applyAlignment="false" applyProtection="false">
      <alignment horizontal="general" vertical="bottom" textRotation="0" wrapText="false" indent="0" shrinkToFit="false"/>
      <protection locked="true" hidden="false"/>
    </xf>
    <xf numFmtId="180" fontId="83" fillId="0" borderId="0" xfId="0" applyFont="true" applyBorder="false" applyAlignment="true" applyProtection="false">
      <alignment horizontal="center" vertical="bottom" textRotation="0" wrapText="false" indent="0" shrinkToFit="false"/>
      <protection locked="true" hidden="false"/>
    </xf>
    <xf numFmtId="181" fontId="83" fillId="0" borderId="0" xfId="369" applyFont="true" applyBorder="false" applyAlignment="true" applyProtection="true">
      <alignment horizontal="left" vertical="bottom" textRotation="0" wrapText="false" indent="0" shrinkToFit="true"/>
      <protection locked="true" hidden="false"/>
    </xf>
    <xf numFmtId="203" fontId="83" fillId="0" borderId="0" xfId="15" applyFont="true" applyBorder="true" applyAlignment="true" applyProtection="true">
      <alignment horizontal="center" vertical="bottom" textRotation="0" wrapText="false" indent="0" shrinkToFit="false"/>
      <protection locked="true" hidden="false"/>
    </xf>
    <xf numFmtId="180" fontId="43" fillId="0" borderId="0" xfId="369" applyFont="true" applyBorder="true" applyAlignment="true" applyProtection="true">
      <alignment horizontal="general" vertical="bottom" textRotation="0" wrapText="false" indent="0" shrinkToFit="false"/>
      <protection locked="true" hidden="false"/>
    </xf>
    <xf numFmtId="180" fontId="83" fillId="0" borderId="0" xfId="0" applyFont="true" applyBorder="true" applyAlignment="true" applyProtection="false">
      <alignment horizontal="center" vertical="bottom" textRotation="0" wrapText="false" indent="0" shrinkToFit="false"/>
      <protection locked="true" hidden="false"/>
    </xf>
    <xf numFmtId="203" fontId="83" fillId="0" borderId="19" xfId="15" applyFont="true" applyBorder="true" applyAlignment="true" applyProtection="true">
      <alignment horizontal="general" vertical="bottom" textRotation="0" wrapText="false" indent="0" shrinkToFit="false"/>
      <protection locked="true" hidden="false"/>
    </xf>
    <xf numFmtId="203" fontId="83" fillId="0" borderId="17" xfId="366" applyFont="true" applyBorder="true" applyAlignment="true" applyProtection="false">
      <alignment horizontal="general" vertical="bottom" textRotation="0" wrapText="false" indent="0" shrinkToFit="false"/>
      <protection locked="true" hidden="false"/>
    </xf>
    <xf numFmtId="203" fontId="83" fillId="0" borderId="18" xfId="15" applyFont="true" applyBorder="true" applyAlignment="true" applyProtection="true">
      <alignment horizontal="general" vertical="bottom" textRotation="0" wrapText="false" indent="0" shrinkToFit="false"/>
      <protection locked="true" hidden="false"/>
    </xf>
    <xf numFmtId="168" fontId="83" fillId="0" borderId="0" xfId="15" applyFont="true" applyBorder="true" applyAlignment="true" applyProtection="true">
      <alignment horizontal="general" vertical="bottom" textRotation="0" wrapText="false" indent="0" shrinkToFit="false"/>
      <protection locked="true" hidden="false"/>
    </xf>
    <xf numFmtId="184" fontId="83" fillId="0" borderId="0" xfId="369" applyFont="true" applyBorder="false" applyAlignment="true" applyProtection="false">
      <alignment horizontal="center" vertical="bottom" textRotation="0" wrapText="false" indent="0" shrinkToFit="false"/>
      <protection locked="true" hidden="false"/>
    </xf>
    <xf numFmtId="168" fontId="83" fillId="0" borderId="0" xfId="15" applyFont="true" applyBorder="true" applyAlignment="true" applyProtection="true">
      <alignment horizontal="center" vertical="bottom" textRotation="0" wrapText="false" indent="0" shrinkToFit="false"/>
      <protection locked="true" hidden="false"/>
    </xf>
    <xf numFmtId="205" fontId="83" fillId="0" borderId="0" xfId="369" applyFont="true" applyBorder="false" applyAlignment="true" applyProtection="false">
      <alignment horizontal="center" vertical="bottom" textRotation="0" wrapText="false" indent="0" shrinkToFit="false"/>
      <protection locked="true" hidden="false"/>
    </xf>
    <xf numFmtId="203" fontId="83" fillId="0" borderId="17" xfId="369" applyFont="true" applyBorder="true" applyAlignment="false" applyProtection="false">
      <alignment horizontal="general" vertical="bottom" textRotation="0" wrapText="false" indent="0" shrinkToFit="false"/>
      <protection locked="true" hidden="false"/>
    </xf>
    <xf numFmtId="205" fontId="83" fillId="0" borderId="0" xfId="369" applyFont="true" applyBorder="true" applyAlignment="true" applyProtection="false">
      <alignment horizontal="center" vertical="bottom" textRotation="0" wrapText="false" indent="0" shrinkToFit="false"/>
      <protection locked="true" hidden="false"/>
    </xf>
    <xf numFmtId="203" fontId="83" fillId="0" borderId="0" xfId="369" applyFont="true" applyBorder="true" applyAlignment="true" applyProtection="false">
      <alignment horizontal="center" vertical="bottom" textRotation="0" wrapText="false" indent="0" shrinkToFit="false"/>
      <protection locked="true" hidden="false"/>
    </xf>
    <xf numFmtId="203" fontId="83" fillId="0" borderId="17" xfId="369" applyFont="true" applyBorder="true" applyAlignment="false" applyProtection="true">
      <alignment horizontal="general" vertical="bottom" textRotation="0" wrapText="false" indent="0" shrinkToFit="false"/>
      <protection locked="true" hidden="false"/>
    </xf>
    <xf numFmtId="203" fontId="83" fillId="0" borderId="0" xfId="369" applyFont="true" applyBorder="true" applyAlignment="true" applyProtection="false">
      <alignment horizontal="right" vertical="bottom" textRotation="0" wrapText="false" indent="0" shrinkToFit="false"/>
      <protection locked="true" hidden="false"/>
    </xf>
    <xf numFmtId="205" fontId="83" fillId="0" borderId="0" xfId="369" applyFont="true" applyBorder="true" applyAlignment="true" applyProtection="false">
      <alignment horizontal="right" vertical="bottom" textRotation="0" wrapText="false" indent="0" shrinkToFit="false"/>
      <protection locked="true" hidden="false"/>
    </xf>
    <xf numFmtId="203" fontId="83" fillId="0" borderId="19" xfId="15" applyFont="true" applyBorder="true" applyAlignment="true" applyProtection="true">
      <alignment horizontal="right" vertical="bottom" textRotation="0" wrapText="false" indent="0" shrinkToFit="false"/>
      <protection locked="true" hidden="false"/>
    </xf>
    <xf numFmtId="180" fontId="83" fillId="0" borderId="0" xfId="369" applyFont="true" applyBorder="true" applyAlignment="true" applyProtection="false">
      <alignment horizontal="right" vertical="bottom" textRotation="0" wrapText="false" indent="0" shrinkToFit="false"/>
      <protection locked="true" hidden="false"/>
    </xf>
    <xf numFmtId="203" fontId="83" fillId="0" borderId="17" xfId="369" applyFont="true" applyBorder="true" applyAlignment="true" applyProtection="false">
      <alignment horizontal="right" vertical="bottom" textRotation="0" wrapText="false" indent="0" shrinkToFit="false"/>
      <protection locked="true" hidden="false"/>
    </xf>
    <xf numFmtId="203" fontId="83" fillId="0" borderId="18" xfId="15" applyFont="true" applyBorder="true" applyAlignment="true" applyProtection="true">
      <alignment horizontal="right" vertical="bottom" textRotation="0" wrapText="false" indent="0" shrinkToFit="false"/>
      <protection locked="true" hidden="false"/>
    </xf>
    <xf numFmtId="203" fontId="83" fillId="0" borderId="0" xfId="369" applyFont="true" applyBorder="false" applyAlignment="true" applyProtection="false">
      <alignment horizontal="right" vertical="bottom" textRotation="0" wrapText="false" indent="0" shrinkToFit="false"/>
      <protection locked="true" hidden="false"/>
    </xf>
    <xf numFmtId="205" fontId="83" fillId="0" borderId="0" xfId="0" applyFont="true" applyBorder="true" applyAlignment="true" applyProtection="false">
      <alignment horizontal="center" vertical="bottom" textRotation="0" wrapText="false" indent="0" shrinkToFit="false"/>
      <protection locked="true" hidden="false"/>
    </xf>
    <xf numFmtId="203" fontId="83" fillId="0" borderId="16" xfId="369" applyFont="true" applyBorder="true" applyAlignment="false" applyProtection="true">
      <alignment horizontal="general" vertical="bottom" textRotation="0" wrapText="false" indent="0" shrinkToFit="false"/>
      <protection locked="true" hidden="false"/>
    </xf>
    <xf numFmtId="205" fontId="83" fillId="0" borderId="0" xfId="369" applyFont="true" applyBorder="true" applyAlignment="true" applyProtection="true">
      <alignment horizontal="center" vertical="bottom" textRotation="0" wrapText="false" indent="0" shrinkToFit="false"/>
      <protection locked="true" hidden="false"/>
    </xf>
    <xf numFmtId="203" fontId="83" fillId="0" borderId="16" xfId="15" applyFont="true" applyBorder="true" applyAlignment="true" applyProtection="true">
      <alignment horizontal="general" vertical="bottom" textRotation="0" wrapText="false" indent="0" shrinkToFit="false"/>
      <protection locked="true" hidden="false"/>
    </xf>
    <xf numFmtId="181" fontId="88" fillId="0" borderId="0" xfId="369" applyFont="true" applyBorder="false" applyAlignment="true" applyProtection="true">
      <alignment horizontal="left" vertical="bottom" textRotation="0" wrapText="false" indent="0" shrinkToFit="false"/>
      <protection locked="true" hidden="false"/>
    </xf>
    <xf numFmtId="206" fontId="83" fillId="0" borderId="0" xfId="369" applyFont="true" applyBorder="true" applyAlignment="true" applyProtection="true">
      <alignment horizontal="center" vertical="bottom" textRotation="0" wrapText="false" indent="0" shrinkToFit="false"/>
      <protection locked="true" hidden="false"/>
    </xf>
    <xf numFmtId="206" fontId="83" fillId="0" borderId="0" xfId="369" applyFont="true" applyBorder="true" applyAlignment="false" applyProtection="true">
      <alignment horizontal="general" vertical="bottom" textRotation="0" wrapText="false" indent="0" shrinkToFit="false"/>
      <protection locked="true" hidden="false"/>
    </xf>
    <xf numFmtId="207" fontId="83" fillId="0" borderId="0" xfId="369" applyFont="true" applyBorder="false" applyAlignment="true" applyProtection="false">
      <alignment horizontal="right" vertical="bottom" textRotation="0" wrapText="false" indent="0" shrinkToFit="false"/>
      <protection locked="true" hidden="false"/>
    </xf>
    <xf numFmtId="207" fontId="83" fillId="0" borderId="0" xfId="369" applyFont="true" applyBorder="false" applyAlignment="true" applyProtection="false">
      <alignment horizontal="center" vertical="bottom" textRotation="0" wrapText="false" indent="0" shrinkToFit="false"/>
      <protection locked="true" hidden="false"/>
    </xf>
    <xf numFmtId="207" fontId="83" fillId="0" borderId="0" xfId="369" applyFont="true" applyBorder="false" applyAlignment="false" applyProtection="false">
      <alignment horizontal="general" vertical="bottom" textRotation="0" wrapText="false" indent="0" shrinkToFit="false"/>
      <protection locked="true" hidden="false"/>
    </xf>
    <xf numFmtId="193" fontId="87" fillId="0" borderId="0" xfId="271" applyFont="true" applyBorder="false" applyAlignment="false" applyProtection="false">
      <alignment horizontal="general" vertical="bottom" textRotation="0" wrapText="false" indent="0" shrinkToFit="false"/>
      <protection locked="true" hidden="false"/>
    </xf>
    <xf numFmtId="193" fontId="87" fillId="0" borderId="0" xfId="369" applyFont="true" applyBorder="true" applyAlignment="true" applyProtection="true">
      <alignment horizontal="center" vertical="bottom" textRotation="0" wrapText="false" indent="0" shrinkToFit="false"/>
      <protection locked="true" hidden="false"/>
    </xf>
    <xf numFmtId="193" fontId="87" fillId="0" borderId="0" xfId="369" applyFont="true" applyBorder="false" applyAlignment="true" applyProtection="true">
      <alignment horizontal="general" vertical="bottom" textRotation="0" wrapText="false" indent="0" shrinkToFit="false"/>
      <protection locked="true" hidden="false"/>
    </xf>
    <xf numFmtId="193" fontId="87" fillId="0" borderId="0" xfId="369" applyFont="true" applyBorder="false" applyAlignment="false" applyProtection="false">
      <alignment horizontal="general" vertical="bottom" textRotation="0" wrapText="false" indent="0" shrinkToFit="false"/>
      <protection locked="true" hidden="false"/>
    </xf>
    <xf numFmtId="193" fontId="89" fillId="0" borderId="0" xfId="369" applyFont="true" applyBorder="false" applyAlignment="true" applyProtection="false">
      <alignment horizontal="center" vertical="bottom" textRotation="0" wrapText="false" indent="0" shrinkToFit="false"/>
      <protection locked="true" hidden="false"/>
    </xf>
    <xf numFmtId="193" fontId="87" fillId="0" borderId="17" xfId="369" applyFont="true" applyBorder="true" applyAlignment="true" applyProtection="false">
      <alignment horizontal="general" vertical="bottom" textRotation="0" wrapText="false" indent="0" shrinkToFit="false"/>
      <protection locked="true" hidden="false"/>
    </xf>
    <xf numFmtId="180" fontId="8" fillId="0" borderId="17" xfId="369" applyFont="true" applyBorder="true" applyAlignment="true" applyProtection="false">
      <alignment horizontal="center" vertical="bottom" textRotation="0" wrapText="false" indent="0" shrinkToFit="false"/>
      <protection locked="true" hidden="false"/>
    </xf>
    <xf numFmtId="193" fontId="87" fillId="0" borderId="0" xfId="369" applyFont="true" applyBorder="false" applyAlignment="true" applyProtection="false">
      <alignment horizontal="center" vertical="bottom" textRotation="0" wrapText="false" indent="0" shrinkToFit="false"/>
      <protection locked="true" hidden="false"/>
    </xf>
    <xf numFmtId="193" fontId="87" fillId="0" borderId="0" xfId="271" applyFont="true" applyBorder="false" applyAlignment="true" applyProtection="false">
      <alignment horizontal="center" vertical="bottom" textRotation="0" wrapText="false" indent="0" shrinkToFit="false"/>
      <protection locked="true" hidden="false"/>
    </xf>
    <xf numFmtId="193" fontId="8" fillId="0" borderId="0" xfId="369" applyFont="true" applyBorder="false" applyAlignment="true" applyProtection="false">
      <alignment horizontal="center" vertical="bottom" textRotation="0" wrapText="false" indent="0" shrinkToFit="false"/>
      <protection locked="true" hidden="false"/>
    </xf>
    <xf numFmtId="193" fontId="8" fillId="0" borderId="0" xfId="0" applyFont="true" applyBorder="false" applyAlignment="true" applyProtection="false">
      <alignment horizontal="center" vertical="bottom" textRotation="0" wrapText="false" indent="0" shrinkToFit="false"/>
      <protection locked="true" hidden="false"/>
    </xf>
    <xf numFmtId="193" fontId="8" fillId="0" borderId="19" xfId="369" applyFont="true" applyBorder="true" applyAlignment="true" applyProtection="false">
      <alignment horizontal="center" vertical="center" textRotation="0" wrapText="false" indent="0" shrinkToFit="false"/>
      <protection locked="true" hidden="false"/>
    </xf>
    <xf numFmtId="193" fontId="8" fillId="0" borderId="19" xfId="369" applyFont="true" applyBorder="true" applyAlignment="true" applyProtection="false">
      <alignment horizontal="center" vertical="bottom" textRotation="0" wrapText="false" indent="0" shrinkToFit="false"/>
      <protection locked="true" hidden="false"/>
    </xf>
    <xf numFmtId="193" fontId="8" fillId="0" borderId="4" xfId="369" applyFont="true" applyBorder="true" applyAlignment="true" applyProtection="false">
      <alignment horizontal="center" vertical="bottom" textRotation="0" wrapText="false" indent="0" shrinkToFit="false"/>
      <protection locked="true" hidden="false"/>
    </xf>
    <xf numFmtId="193" fontId="8" fillId="0" borderId="0" xfId="369" applyFont="true" applyBorder="true" applyAlignment="true" applyProtection="false">
      <alignment horizontal="center" vertical="bottom" textRotation="0" wrapText="false" indent="0" shrinkToFit="false"/>
      <protection locked="true" hidden="false"/>
    </xf>
    <xf numFmtId="193" fontId="8" fillId="0" borderId="0" xfId="369" applyFont="true" applyBorder="true" applyAlignment="true" applyProtection="true">
      <alignment horizontal="center" vertical="bottom" textRotation="0" wrapText="false" indent="0" shrinkToFit="false"/>
      <protection locked="true" hidden="false"/>
    </xf>
    <xf numFmtId="193" fontId="8" fillId="0" borderId="0" xfId="369" applyFont="true" applyBorder="true" applyAlignment="true" applyProtection="true">
      <alignment horizontal="center" vertical="bottom" textRotation="0" wrapText="false" indent="0" shrinkToFit="false"/>
      <protection locked="true" hidden="false"/>
    </xf>
    <xf numFmtId="193" fontId="87" fillId="0" borderId="0" xfId="369" applyFont="true" applyBorder="false" applyAlignment="true" applyProtection="false">
      <alignment horizontal="center" vertical="center" textRotation="0" wrapText="false" indent="0" shrinkToFit="false"/>
      <protection locked="true" hidden="false"/>
    </xf>
    <xf numFmtId="193" fontId="87" fillId="0" borderId="0" xfId="271" applyFont="true" applyBorder="false" applyAlignment="true" applyProtection="false">
      <alignment horizontal="center" vertical="center" textRotation="0" wrapText="false" indent="0" shrinkToFit="false"/>
      <protection locked="true" hidden="false"/>
    </xf>
    <xf numFmtId="193" fontId="8" fillId="0" borderId="0" xfId="369" applyFont="true" applyBorder="true" applyAlignment="true" applyProtection="false">
      <alignment horizontal="center" vertical="center" textRotation="0" wrapText="false" indent="0" shrinkToFit="false"/>
      <protection locked="true" hidden="false"/>
    </xf>
    <xf numFmtId="193" fontId="8" fillId="0" borderId="17" xfId="369" applyFont="true" applyBorder="true" applyAlignment="true" applyProtection="false">
      <alignment horizontal="center" vertical="bottom" textRotation="0" wrapText="false" indent="0" shrinkToFit="false"/>
      <protection locked="true" hidden="false"/>
    </xf>
    <xf numFmtId="193" fontId="8" fillId="0" borderId="17" xfId="369" applyFont="true" applyBorder="true" applyAlignment="true" applyProtection="true">
      <alignment horizontal="center" vertical="bottom" textRotation="0" wrapText="false" indent="0" shrinkToFit="false"/>
      <protection locked="true" hidden="false"/>
    </xf>
    <xf numFmtId="193" fontId="8" fillId="0" borderId="17" xfId="369" applyFont="true" applyBorder="true" applyAlignment="true" applyProtection="true">
      <alignment horizontal="center" vertical="bottom" textRotation="0" wrapText="false" indent="0" shrinkToFit="false"/>
      <protection locked="true" hidden="false"/>
    </xf>
    <xf numFmtId="181" fontId="87" fillId="0" borderId="0" xfId="369" applyFont="true" applyBorder="false" applyAlignment="true" applyProtection="true">
      <alignment horizontal="center" vertical="bottom" textRotation="0" wrapText="false" indent="0" shrinkToFit="false"/>
      <protection locked="true" hidden="false"/>
    </xf>
    <xf numFmtId="193" fontId="87" fillId="0" borderId="0" xfId="369" applyFont="true" applyBorder="true" applyAlignment="true" applyProtection="false">
      <alignment horizontal="center" vertical="center" textRotation="0" wrapText="false" indent="0" shrinkToFit="false"/>
      <protection locked="true" hidden="false"/>
    </xf>
    <xf numFmtId="193" fontId="87" fillId="0" borderId="0" xfId="369" applyFont="true" applyBorder="true" applyAlignment="false" applyProtection="false">
      <alignment horizontal="general" vertical="bottom" textRotation="0" wrapText="false" indent="0" shrinkToFit="false"/>
      <protection locked="true" hidden="false"/>
    </xf>
    <xf numFmtId="193" fontId="87" fillId="0" borderId="0" xfId="369" applyFont="true" applyBorder="true" applyAlignment="true" applyProtection="false">
      <alignment horizontal="center" vertical="bottom" textRotation="0" wrapText="false" indent="0" shrinkToFit="false"/>
      <protection locked="true" hidden="false"/>
    </xf>
    <xf numFmtId="193" fontId="87" fillId="0" borderId="0" xfId="369" applyFont="true" applyBorder="true" applyAlignment="true" applyProtection="false">
      <alignment horizontal="center" vertical="center" textRotation="0" wrapText="true" indent="0" shrinkToFit="false"/>
      <protection locked="true" hidden="false"/>
    </xf>
    <xf numFmtId="193" fontId="8" fillId="0" borderId="0" xfId="369" applyFont="true" applyBorder="false" applyAlignment="false" applyProtection="false">
      <alignment horizontal="general" vertical="bottom" textRotation="0" wrapText="false" indent="0" shrinkToFit="false"/>
      <protection locked="true" hidden="false"/>
    </xf>
    <xf numFmtId="181" fontId="87" fillId="0" borderId="0" xfId="369" applyFont="true" applyBorder="false" applyAlignment="true" applyProtection="false">
      <alignment horizontal="center" vertical="bottom" textRotation="0" wrapText="false" indent="0" shrinkToFit="false"/>
      <protection locked="true" hidden="false"/>
    </xf>
    <xf numFmtId="203" fontId="85" fillId="0" borderId="0" xfId="369" applyFont="true" applyBorder="true" applyAlignment="false" applyProtection="false">
      <alignment horizontal="general" vertical="bottom" textRotation="0" wrapText="false" indent="0" shrinkToFit="false"/>
      <protection locked="true" hidden="false"/>
    </xf>
    <xf numFmtId="203" fontId="87" fillId="0" borderId="0" xfId="369" applyFont="true" applyBorder="true" applyAlignment="false" applyProtection="false">
      <alignment horizontal="general" vertical="bottom" textRotation="0" wrapText="false" indent="0" shrinkToFit="false"/>
      <protection locked="true" hidden="false"/>
    </xf>
    <xf numFmtId="180" fontId="87" fillId="0" borderId="0" xfId="369" applyFont="true" applyBorder="false" applyAlignment="true" applyProtection="false">
      <alignment horizontal="center" vertical="bottom" textRotation="0" wrapText="false" indent="0" shrinkToFit="false"/>
      <protection locked="true" hidden="false"/>
    </xf>
    <xf numFmtId="193" fontId="85" fillId="0" borderId="0" xfId="369" applyFont="true" applyBorder="false" applyAlignment="false" applyProtection="false">
      <alignment horizontal="general" vertical="bottom" textRotation="0" wrapText="false" indent="0" shrinkToFit="false"/>
      <protection locked="true" hidden="false"/>
    </xf>
    <xf numFmtId="202" fontId="87" fillId="0" borderId="0" xfId="369" applyFont="true" applyBorder="false" applyAlignment="true" applyProtection="false">
      <alignment horizontal="center" vertical="bottom" textRotation="0" wrapText="false" indent="0" shrinkToFit="false"/>
      <protection locked="true" hidden="false"/>
    </xf>
    <xf numFmtId="203" fontId="75" fillId="0" borderId="0" xfId="369" applyFont="true" applyBorder="true" applyAlignment="false" applyProtection="false">
      <alignment horizontal="general" vertical="bottom" textRotation="0" wrapText="false" indent="0" shrinkToFit="false"/>
      <protection locked="true" hidden="false"/>
    </xf>
    <xf numFmtId="184" fontId="87" fillId="0" borderId="0" xfId="369" applyFont="true" applyBorder="false" applyAlignment="true" applyProtection="false">
      <alignment horizontal="center" vertical="bottom" textRotation="0" wrapText="false" indent="0" shrinkToFit="false"/>
      <protection locked="true" hidden="false"/>
    </xf>
    <xf numFmtId="203" fontId="87" fillId="0" borderId="19" xfId="369" applyFont="tru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203" fontId="85" fillId="0" borderId="17" xfId="369" applyFont="true" applyBorder="true" applyAlignment="false" applyProtection="false">
      <alignment horizontal="general" vertical="bottom" textRotation="0" wrapText="false" indent="0" shrinkToFit="false"/>
      <protection locked="true" hidden="false"/>
    </xf>
    <xf numFmtId="208" fontId="87" fillId="0" borderId="0" xfId="369" applyFont="true" applyBorder="false" applyAlignment="true" applyProtection="false">
      <alignment horizontal="center" vertical="bottom" textRotation="0" wrapText="false" indent="0" shrinkToFit="false"/>
      <protection locked="true" hidden="false"/>
    </xf>
    <xf numFmtId="203" fontId="87" fillId="0" borderId="16" xfId="369" applyFont="true" applyBorder="true" applyAlignment="false" applyProtection="false">
      <alignment horizontal="general" vertical="bottom" textRotation="0" wrapText="false" indent="0" shrinkToFit="false"/>
      <protection locked="true" hidden="false"/>
    </xf>
    <xf numFmtId="168" fontId="87" fillId="0" borderId="0" xfId="15" applyFont="true" applyBorder="true" applyAlignment="true" applyProtection="true">
      <alignment horizontal="general" vertical="bottom" textRotation="0" wrapText="false" indent="0" shrinkToFit="false"/>
      <protection locked="true" hidden="false"/>
    </xf>
    <xf numFmtId="203" fontId="87" fillId="0" borderId="0" xfId="15" applyFont="true" applyBorder="true" applyAlignment="true" applyProtection="true">
      <alignment horizontal="general" vertical="bottom" textRotation="0" wrapText="false" indent="0" shrinkToFit="false"/>
      <protection locked="true" hidden="false"/>
    </xf>
    <xf numFmtId="203" fontId="87" fillId="0" borderId="0" xfId="271" applyFont="true" applyBorder="true" applyAlignment="false" applyProtection="false">
      <alignment horizontal="general" vertical="bottom" textRotation="0" wrapText="false" indent="0" shrinkToFit="false"/>
      <protection locked="true" hidden="false"/>
    </xf>
    <xf numFmtId="193" fontId="87" fillId="0" borderId="0" xfId="369" applyFont="true" applyBorder="false" applyAlignment="true" applyProtection="true">
      <alignment horizontal="center" vertical="bottom" textRotation="0" wrapText="false" indent="0" shrinkToFit="false"/>
      <protection locked="true" hidden="false"/>
    </xf>
    <xf numFmtId="181" fontId="87" fillId="0" borderId="0" xfId="271" applyFont="true" applyBorder="false" applyAlignment="false" applyProtection="false">
      <alignment horizontal="general" vertical="bottom" textRotation="0" wrapText="false" indent="0" shrinkToFit="false"/>
      <protection locked="true" hidden="false"/>
    </xf>
    <xf numFmtId="193" fontId="87" fillId="0" borderId="0" xfId="369" applyFont="true" applyBorder="false" applyAlignment="true" applyProtection="true">
      <alignment horizontal="left" vertical="bottom" textRotation="0" wrapText="false" indent="0" shrinkToFit="false"/>
      <protection locked="true" hidden="false"/>
    </xf>
    <xf numFmtId="181" fontId="87" fillId="0" borderId="0" xfId="369" applyFont="true" applyBorder="false" applyAlignment="false" applyProtection="false">
      <alignment horizontal="general" vertical="bottom" textRotation="0" wrapText="false" indent="0" shrinkToFit="false"/>
      <protection locked="true" hidden="false"/>
    </xf>
    <xf numFmtId="193" fontId="87" fillId="0" borderId="0" xfId="271" applyFont="true" applyBorder="true" applyAlignment="false" applyProtection="false">
      <alignment horizontal="general" vertical="bottom" textRotation="0" wrapText="false" indent="0" shrinkToFit="false"/>
      <protection locked="true" hidden="false"/>
    </xf>
    <xf numFmtId="193" fontId="85" fillId="0" borderId="0" xfId="0" applyFont="true" applyBorder="false" applyAlignment="false" applyProtection="false">
      <alignment horizontal="general" vertical="bottom" textRotation="0" wrapText="false" indent="0" shrinkToFit="false"/>
      <protection locked="true" hidden="false"/>
    </xf>
    <xf numFmtId="193" fontId="85" fillId="0" borderId="0" xfId="369" applyFont="true" applyBorder="true" applyAlignment="true" applyProtection="true">
      <alignment horizontal="center" vertical="bottom" textRotation="0" wrapText="false" indent="0" shrinkToFit="false"/>
      <protection locked="true" hidden="false"/>
    </xf>
    <xf numFmtId="193" fontId="85" fillId="0" borderId="0" xfId="369" applyFont="true" applyBorder="true" applyAlignment="true" applyProtection="true">
      <alignment horizontal="center" vertical="bottom" textRotation="0" wrapText="true" indent="0" shrinkToFit="false"/>
      <protection locked="true" hidden="false"/>
    </xf>
    <xf numFmtId="193" fontId="85" fillId="0" borderId="0" xfId="369" applyFont="true" applyBorder="false" applyAlignment="true" applyProtection="true">
      <alignment horizontal="general" vertical="bottom" textRotation="0" wrapText="true" indent="0" shrinkToFit="false"/>
      <protection locked="true" hidden="false"/>
    </xf>
    <xf numFmtId="193" fontId="85" fillId="0" borderId="0" xfId="369" applyFont="true" applyBorder="false" applyAlignment="true" applyProtection="true">
      <alignment horizontal="center" vertical="bottom" textRotation="0" wrapText="true" indent="0" shrinkToFit="false"/>
      <protection locked="true" hidden="false"/>
    </xf>
    <xf numFmtId="193" fontId="91" fillId="0" borderId="0" xfId="369" applyFont="true" applyBorder="false" applyAlignment="true" applyProtection="false">
      <alignment horizontal="center" vertical="bottom" textRotation="0" wrapText="false" indent="0" shrinkToFit="false"/>
      <protection locked="true" hidden="false"/>
    </xf>
    <xf numFmtId="180" fontId="43" fillId="0" borderId="0" xfId="369" applyFont="true" applyBorder="true" applyAlignment="true" applyProtection="false">
      <alignment horizontal="center" vertical="bottom" textRotation="0" wrapText="false" indent="0" shrinkToFit="false"/>
      <protection locked="true" hidden="false"/>
    </xf>
    <xf numFmtId="193" fontId="43" fillId="0" borderId="0" xfId="0" applyFont="true" applyBorder="false" applyAlignment="false" applyProtection="false">
      <alignment horizontal="general" vertical="bottom" textRotation="0" wrapText="false" indent="0" shrinkToFit="false"/>
      <protection locked="true" hidden="false"/>
    </xf>
    <xf numFmtId="180" fontId="43" fillId="0" borderId="17" xfId="369" applyFont="true" applyBorder="true" applyAlignment="true" applyProtection="false">
      <alignment horizontal="center" vertical="bottom" textRotation="0" wrapText="false" indent="0" shrinkToFit="false"/>
      <protection locked="true" hidden="false"/>
    </xf>
    <xf numFmtId="193" fontId="43" fillId="0" borderId="0" xfId="369" applyFont="true" applyBorder="false" applyAlignment="true" applyProtection="false">
      <alignment horizontal="right" vertical="bottom" textRotation="0" wrapText="false" indent="0" shrinkToFit="false"/>
      <protection locked="true" hidden="false"/>
    </xf>
    <xf numFmtId="193" fontId="43" fillId="0" borderId="19" xfId="369" applyFont="true" applyBorder="true" applyAlignment="true" applyProtection="false">
      <alignment horizontal="center" vertical="center" textRotation="0" wrapText="false" indent="0" shrinkToFit="false"/>
      <protection locked="true" hidden="false"/>
    </xf>
    <xf numFmtId="193" fontId="43" fillId="0" borderId="19" xfId="369" applyFont="true" applyBorder="true" applyAlignment="false" applyProtection="false">
      <alignment horizontal="general" vertical="bottom" textRotation="0" wrapText="false" indent="0" shrinkToFit="false"/>
      <protection locked="true" hidden="false"/>
    </xf>
    <xf numFmtId="193" fontId="43" fillId="0" borderId="19" xfId="369" applyFont="true" applyBorder="true" applyAlignment="true" applyProtection="false">
      <alignment horizontal="center" vertical="bottom" textRotation="0" wrapText="false" indent="0" shrinkToFit="false"/>
      <protection locked="true" hidden="false"/>
    </xf>
    <xf numFmtId="193" fontId="43" fillId="0" borderId="4" xfId="369" applyFont="true" applyBorder="true" applyAlignment="true" applyProtection="false">
      <alignment horizontal="center" vertical="bottom" textRotation="0" wrapText="false" indent="0" shrinkToFit="false"/>
      <protection locked="true" hidden="false"/>
    </xf>
    <xf numFmtId="193" fontId="43" fillId="0" borderId="0" xfId="369" applyFont="true" applyBorder="true" applyAlignment="true" applyProtection="false">
      <alignment horizontal="center" vertical="bottom" textRotation="0" wrapText="false" indent="0" shrinkToFit="false"/>
      <protection locked="true" hidden="false"/>
    </xf>
    <xf numFmtId="193" fontId="43" fillId="0" borderId="0" xfId="369" applyFont="true" applyBorder="false" applyAlignment="true" applyProtection="false">
      <alignment horizontal="center" vertical="bottom" textRotation="0" wrapText="false" indent="0" shrinkToFit="false"/>
      <protection locked="true" hidden="false"/>
    </xf>
    <xf numFmtId="193" fontId="43" fillId="0" borderId="0" xfId="369" applyFont="true" applyBorder="true" applyAlignment="true" applyProtection="false">
      <alignment horizontal="center" vertical="center" textRotation="0" wrapText="false" indent="0" shrinkToFit="false"/>
      <protection locked="true" hidden="false"/>
    </xf>
    <xf numFmtId="193" fontId="43" fillId="0" borderId="0" xfId="369" applyFont="true" applyBorder="true" applyAlignment="false" applyProtection="false">
      <alignment horizontal="general" vertical="bottom" textRotation="0" wrapText="false" indent="0" shrinkToFit="false"/>
      <protection locked="true" hidden="false"/>
    </xf>
    <xf numFmtId="193" fontId="43" fillId="0" borderId="0" xfId="369" applyFont="true" applyBorder="true" applyAlignment="true" applyProtection="true">
      <alignment horizontal="center" vertical="bottom" textRotation="0" wrapText="false" indent="0" shrinkToFit="false"/>
      <protection locked="true" hidden="false"/>
    </xf>
    <xf numFmtId="193" fontId="43" fillId="0" borderId="17" xfId="369" applyFont="true" applyBorder="true" applyAlignment="true" applyProtection="false">
      <alignment horizontal="center" vertical="bottom" textRotation="0" wrapText="false" indent="0" shrinkToFit="false"/>
      <protection locked="true" hidden="false"/>
    </xf>
    <xf numFmtId="193" fontId="43" fillId="0" borderId="17" xfId="369" applyFont="true" applyBorder="true" applyAlignment="false" applyProtection="false">
      <alignment horizontal="general" vertical="bottom" textRotation="0" wrapText="false" indent="0" shrinkToFit="false"/>
      <protection locked="true" hidden="false"/>
    </xf>
    <xf numFmtId="203" fontId="85" fillId="0" borderId="0" xfId="369" applyFont="true" applyBorder="true" applyAlignment="true" applyProtection="false">
      <alignment horizontal="general" vertical="center" textRotation="0" wrapText="false" indent="0" shrinkToFit="false"/>
      <protection locked="true" hidden="false"/>
    </xf>
    <xf numFmtId="184" fontId="85" fillId="0" borderId="0" xfId="369" applyFont="true" applyBorder="false" applyAlignment="true" applyProtection="false">
      <alignment horizontal="center" vertical="bottom" textRotation="0" wrapText="false" indent="0" shrinkToFit="false"/>
      <protection locked="true" hidden="false"/>
    </xf>
    <xf numFmtId="193" fontId="85" fillId="0" borderId="0" xfId="369" applyFont="true" applyBorder="false" applyAlignment="true" applyProtection="false">
      <alignment horizontal="center" vertical="bottom" textRotation="0" wrapText="false" indent="0" shrinkToFit="false"/>
      <protection locked="true" hidden="false"/>
    </xf>
    <xf numFmtId="203" fontId="85" fillId="0" borderId="19" xfId="369" applyFont="true" applyBorder="true" applyAlignment="false" applyProtection="false">
      <alignment horizontal="general" vertical="bottom" textRotation="0" wrapText="false" indent="0" shrinkToFit="false"/>
      <protection locked="true" hidden="false"/>
    </xf>
    <xf numFmtId="203" fontId="85" fillId="0" borderId="16" xfId="369" applyFont="true" applyBorder="true" applyAlignment="false" applyProtection="false">
      <alignment horizontal="general" vertical="bottom" textRotation="0" wrapText="false" indent="0" shrinkToFit="false"/>
      <protection locked="true" hidden="false"/>
    </xf>
    <xf numFmtId="168" fontId="85" fillId="0" borderId="0" xfId="15" applyFont="true" applyBorder="true" applyAlignment="true" applyProtection="true">
      <alignment horizontal="general" vertical="bottom" textRotation="0" wrapText="false" indent="0" shrinkToFit="false"/>
      <protection locked="true" hidden="false"/>
    </xf>
    <xf numFmtId="193" fontId="85" fillId="0" borderId="0" xfId="369" applyFont="true" applyBorder="false" applyAlignment="true" applyProtection="true">
      <alignment horizontal="left" vertical="bottom" textRotation="0" wrapText="false" indent="0" shrinkToFit="false"/>
      <protection locked="true" hidden="false"/>
    </xf>
    <xf numFmtId="193" fontId="85" fillId="0" borderId="0" xfId="369" applyFont="true" applyBorder="false" applyAlignment="true" applyProtection="true">
      <alignment horizontal="center" vertical="bottom" textRotation="0" wrapText="false" indent="0" shrinkToFit="false"/>
      <protection locked="true" hidden="false"/>
    </xf>
    <xf numFmtId="181" fontId="85" fillId="0" borderId="0" xfId="0" applyFont="true" applyBorder="false" applyAlignment="false" applyProtection="false">
      <alignment horizontal="general" vertical="bottom" textRotation="0" wrapText="false" indent="0" shrinkToFit="false"/>
      <protection locked="true" hidden="false"/>
    </xf>
    <xf numFmtId="164" fontId="83" fillId="0" borderId="0" xfId="386" applyFont="true" applyBorder="false" applyAlignment="false" applyProtection="false">
      <alignment horizontal="general" vertical="bottom" textRotation="0" wrapText="false" indent="0" shrinkToFit="false"/>
      <protection locked="true" hidden="false"/>
    </xf>
    <xf numFmtId="164" fontId="83" fillId="0" borderId="0" xfId="386" applyFont="true" applyBorder="true" applyAlignment="false" applyProtection="false">
      <alignment horizontal="general" vertical="bottom" textRotation="0" wrapText="false" indent="0" shrinkToFit="false"/>
      <protection locked="true" hidden="false"/>
    </xf>
    <xf numFmtId="193" fontId="83" fillId="0" borderId="0" xfId="386" applyFont="true" applyBorder="false" applyAlignment="false" applyProtection="false">
      <alignment horizontal="general" vertical="bottom" textRotation="0" wrapText="false" indent="0" shrinkToFit="false"/>
      <protection locked="true" hidden="false"/>
    </xf>
    <xf numFmtId="193" fontId="83" fillId="0" borderId="0" xfId="369" applyFont="true" applyBorder="true" applyAlignment="true" applyProtection="true">
      <alignment horizontal="center" vertical="bottom" textRotation="0" wrapText="false" indent="0" shrinkToFit="false"/>
      <protection locked="true" hidden="false"/>
    </xf>
    <xf numFmtId="193" fontId="83" fillId="0" borderId="0" xfId="369" applyFont="true" applyBorder="false" applyAlignment="true" applyProtection="true">
      <alignment horizontal="general" vertical="bottom" textRotation="0" wrapText="false" indent="0" shrinkToFit="false"/>
      <protection locked="true" hidden="false"/>
    </xf>
    <xf numFmtId="193" fontId="83" fillId="0" borderId="0" xfId="369" applyFont="true" applyBorder="false" applyAlignment="true" applyProtection="true">
      <alignment horizontal="center" vertical="bottom" textRotation="0" wrapText="false" indent="0" shrinkToFit="false"/>
      <protection locked="true" hidden="false"/>
    </xf>
    <xf numFmtId="193" fontId="83" fillId="0" borderId="0" xfId="369" applyFont="true" applyBorder="true" applyAlignment="false" applyProtection="false">
      <alignment horizontal="general" vertical="bottom" textRotation="0" wrapText="false" indent="0" shrinkToFit="false"/>
      <protection locked="true" hidden="false"/>
    </xf>
    <xf numFmtId="193" fontId="43" fillId="0" borderId="0" xfId="369" applyFont="true" applyBorder="true" applyAlignment="true" applyProtection="true">
      <alignment horizontal="general" vertical="bottom" textRotation="0" wrapText="false" indent="0" shrinkToFit="false"/>
      <protection locked="true" hidden="false"/>
    </xf>
    <xf numFmtId="193" fontId="43" fillId="0" borderId="0" xfId="379" applyFont="true" applyBorder="false" applyAlignment="false" applyProtection="false">
      <alignment horizontal="general" vertical="bottom" textRotation="0" wrapText="false" indent="0" shrinkToFit="false"/>
      <protection locked="true" hidden="false"/>
    </xf>
    <xf numFmtId="209" fontId="83" fillId="0" borderId="0" xfId="386" applyFont="true" applyBorder="false" applyAlignment="false" applyProtection="false">
      <alignment horizontal="general" vertical="bottom" textRotation="0" wrapText="false" indent="0" shrinkToFit="false"/>
      <protection locked="true" hidden="false"/>
    </xf>
    <xf numFmtId="209" fontId="83" fillId="0" borderId="0" xfId="369" applyFont="true" applyBorder="false" applyAlignment="false" applyProtection="false">
      <alignment horizontal="general" vertical="bottom" textRotation="0" wrapText="false" indent="0" shrinkToFit="false"/>
      <protection locked="true" hidden="false"/>
    </xf>
    <xf numFmtId="203" fontId="83" fillId="0" borderId="0" xfId="386" applyFont="true" applyBorder="false" applyAlignment="false" applyProtection="false">
      <alignment horizontal="general" vertical="bottom" textRotation="0" wrapText="false" indent="0" shrinkToFit="false"/>
      <protection locked="true" hidden="false"/>
    </xf>
    <xf numFmtId="210" fontId="83" fillId="0" borderId="0" xfId="386" applyFont="true" applyBorder="false" applyAlignment="false" applyProtection="false">
      <alignment horizontal="general" vertical="bottom" textRotation="0" wrapText="false" indent="0" shrinkToFit="false"/>
      <protection locked="true" hidden="false"/>
    </xf>
    <xf numFmtId="193" fontId="43" fillId="0" borderId="0" xfId="369" applyFont="true" applyBorder="true" applyAlignment="true" applyProtection="false">
      <alignment horizontal="general" vertical="bottom" textRotation="0" wrapText="false" indent="0" shrinkToFit="false"/>
      <protection locked="true" hidden="false"/>
    </xf>
    <xf numFmtId="209" fontId="83" fillId="0" borderId="0" xfId="369" applyFont="true" applyBorder="true" applyAlignment="false" applyProtection="false">
      <alignment horizontal="general" vertical="bottom" textRotation="0" wrapText="false" indent="0" shrinkToFit="false"/>
      <protection locked="true" hidden="false"/>
    </xf>
    <xf numFmtId="168" fontId="83" fillId="0" borderId="0" xfId="386" applyFont="true" applyBorder="false" applyAlignment="false" applyProtection="false">
      <alignment horizontal="general" vertical="bottom" textRotation="0" wrapText="false" indent="0" shrinkToFit="false"/>
      <protection locked="true" hidden="false"/>
    </xf>
    <xf numFmtId="164" fontId="43" fillId="0" borderId="0" xfId="386" applyFont="true" applyBorder="false" applyAlignment="false" applyProtection="false">
      <alignment horizontal="general" vertical="bottom" textRotation="0" wrapText="false" indent="0" shrinkToFit="false"/>
      <protection locked="true" hidden="false"/>
    </xf>
    <xf numFmtId="167" fontId="83" fillId="0" borderId="0" xfId="369" applyFont="true" applyBorder="true" applyAlignment="false" applyProtection="false">
      <alignment horizontal="general" vertical="bottom" textRotation="0" wrapText="false" indent="0" shrinkToFit="false"/>
      <protection locked="true" hidden="false"/>
    </xf>
    <xf numFmtId="194" fontId="83" fillId="0" borderId="0" xfId="386" applyFont="true" applyBorder="false" applyAlignment="false" applyProtection="false">
      <alignment horizontal="general" vertical="bottom" textRotation="0" wrapText="false" indent="0" shrinkToFit="false"/>
      <protection locked="true" hidden="false"/>
    </xf>
    <xf numFmtId="209" fontId="83" fillId="0" borderId="0" xfId="386" applyFont="true" applyBorder="true" applyAlignment="false" applyProtection="false">
      <alignment horizontal="general" vertical="bottom" textRotation="0" wrapText="false" indent="0" shrinkToFit="false"/>
      <protection locked="true" hidden="false"/>
    </xf>
    <xf numFmtId="193" fontId="92" fillId="0" borderId="0" xfId="379" applyFont="true" applyBorder="false" applyAlignment="false" applyProtection="false">
      <alignment horizontal="general" vertical="bottom" textRotation="0" wrapText="false" indent="0" shrinkToFit="false"/>
      <protection locked="true" hidden="false"/>
    </xf>
    <xf numFmtId="205" fontId="83" fillId="0" borderId="0" xfId="15" applyFont="true" applyBorder="true" applyAlignment="true" applyProtection="true">
      <alignment horizontal="general" vertical="bottom" textRotation="0" wrapText="false" indent="0" shrinkToFit="false"/>
      <protection locked="true" hidden="false"/>
    </xf>
    <xf numFmtId="211" fontId="43" fillId="0" borderId="0" xfId="0" applyFont="true" applyBorder="false" applyAlignment="true" applyProtection="false">
      <alignment horizontal="general" vertical="center" textRotation="0" wrapText="false" indent="0" shrinkToFit="false"/>
      <protection locked="true" hidden="false"/>
    </xf>
    <xf numFmtId="184" fontId="83" fillId="0" borderId="0" xfId="369" applyFont="true" applyBorder="false" applyAlignment="false" applyProtection="false">
      <alignment horizontal="general" vertical="bottom" textRotation="0" wrapText="false" indent="0" shrinkToFit="false"/>
      <protection locked="true" hidden="false"/>
    </xf>
    <xf numFmtId="193" fontId="83" fillId="0" borderId="0" xfId="369" applyFont="true" applyBorder="false" applyAlignment="true" applyProtection="true">
      <alignment horizontal="left" vertical="bottom" textRotation="0" wrapText="false" indent="0" shrinkToFit="false"/>
      <protection locked="true" hidden="false"/>
    </xf>
    <xf numFmtId="193" fontId="83" fillId="0" borderId="0" xfId="369" applyFont="true" applyBorder="true" applyAlignment="true" applyProtection="false">
      <alignment horizontal="center" vertical="bottom" textRotation="0" wrapText="false" indent="0" shrinkToFit="false"/>
      <protection locked="true" hidden="false"/>
    </xf>
    <xf numFmtId="178" fontId="83" fillId="0" borderId="0" xfId="386" applyFont="true" applyBorder="false" applyAlignment="false" applyProtection="false">
      <alignment horizontal="general" vertical="bottom" textRotation="0" wrapText="false" indent="0" shrinkToFit="false"/>
      <protection locked="true" hidden="false"/>
    </xf>
    <xf numFmtId="203" fontId="92" fillId="0" borderId="0" xfId="386" applyFont="true" applyBorder="false" applyAlignment="false" applyProtection="false">
      <alignment horizontal="general" vertical="bottom" textRotation="0" wrapText="false" indent="0" shrinkToFit="false"/>
      <protection locked="true" hidden="false"/>
    </xf>
    <xf numFmtId="203" fontId="92" fillId="0" borderId="17" xfId="386" applyFont="true" applyBorder="true" applyAlignment="false" applyProtection="false">
      <alignment horizontal="general" vertical="bottom" textRotation="0" wrapText="false" indent="0" shrinkToFit="false"/>
      <protection locked="true" hidden="false"/>
    </xf>
    <xf numFmtId="203" fontId="83" fillId="0" borderId="17" xfId="386" applyFont="true" applyBorder="true" applyAlignment="false" applyProtection="false">
      <alignment horizontal="general" vertical="bottom" textRotation="0" wrapText="false" indent="0" shrinkToFit="false"/>
      <protection locked="true" hidden="false"/>
    </xf>
    <xf numFmtId="181" fontId="83" fillId="0" borderId="0" xfId="386" applyFont="true" applyBorder="false" applyAlignment="false" applyProtection="false">
      <alignment horizontal="general" vertical="bottom" textRotation="0" wrapText="false" indent="0" shrinkToFit="false"/>
      <protection locked="true" hidden="false"/>
    </xf>
    <xf numFmtId="193" fontId="92" fillId="0" borderId="0" xfId="369" applyFont="true" applyBorder="true" applyAlignment="true" applyProtection="true">
      <alignment horizontal="general" vertical="bottom" textRotation="0" wrapText="false" indent="0" shrinkToFit="false"/>
      <protection locked="true" hidden="false"/>
    </xf>
    <xf numFmtId="212" fontId="83" fillId="0" borderId="0" xfId="386" applyFont="true" applyBorder="false" applyAlignment="false" applyProtection="false">
      <alignment horizontal="general" vertical="bottom" textRotation="0" wrapText="false" indent="0" shrinkToFit="false"/>
      <protection locked="true" hidden="false"/>
    </xf>
    <xf numFmtId="203" fontId="83" fillId="0" borderId="0" xfId="386" applyFont="true" applyBorder="false" applyAlignment="true" applyProtection="false">
      <alignment horizontal="general" vertical="bottom" textRotation="0" wrapText="false" indent="0" shrinkToFit="false"/>
      <protection locked="true" hidden="false"/>
    </xf>
    <xf numFmtId="193" fontId="83" fillId="0" borderId="0" xfId="369" applyFont="true" applyBorder="false" applyAlignment="true" applyProtection="false">
      <alignment horizontal="general" vertical="bottom" textRotation="0" wrapText="false" indent="0" shrinkToFit="false"/>
      <protection locked="true" hidden="false"/>
    </xf>
    <xf numFmtId="181" fontId="83" fillId="0" borderId="0" xfId="369" applyFont="true" applyBorder="true" applyAlignment="true" applyProtection="false">
      <alignment horizontal="general" vertical="bottom" textRotation="0" wrapText="false" indent="0" shrinkToFit="false"/>
      <protection locked="true" hidden="false"/>
    </xf>
    <xf numFmtId="204" fontId="83" fillId="0" borderId="0" xfId="369" applyFont="true" applyBorder="true" applyAlignment="true" applyProtection="false">
      <alignment horizontal="center" vertical="bottom" textRotation="0" wrapText="false" indent="0" shrinkToFit="false"/>
      <protection locked="true" hidden="false"/>
    </xf>
    <xf numFmtId="184" fontId="83" fillId="0" borderId="0" xfId="369" applyFont="true" applyBorder="true" applyAlignment="true" applyProtection="false">
      <alignment horizontal="right" vertical="bottom" textRotation="0" wrapText="false" indent="0" shrinkToFit="false"/>
      <protection locked="true" hidden="false"/>
    </xf>
    <xf numFmtId="203" fontId="83" fillId="0" borderId="0" xfId="0" applyFont="true" applyBorder="false" applyAlignment="true" applyProtection="false">
      <alignment horizontal="right" vertical="center" textRotation="0" wrapText="false" indent="0" shrinkToFit="false"/>
      <protection locked="true" hidden="false"/>
    </xf>
    <xf numFmtId="184" fontId="83" fillId="0" borderId="0" xfId="369" applyFont="true" applyBorder="true" applyAlignment="false" applyProtection="false">
      <alignment horizontal="general" vertical="bottom" textRotation="0" wrapText="false" indent="0" shrinkToFit="false"/>
      <protection locked="true" hidden="false"/>
    </xf>
    <xf numFmtId="209" fontId="83" fillId="0" borderId="0" xfId="395" applyFont="true" applyBorder="true" applyAlignment="true" applyProtection="true">
      <alignment horizontal="general" vertical="bottom" textRotation="0" wrapText="false" indent="0" shrinkToFit="false"/>
      <protection locked="true" hidden="false"/>
    </xf>
    <xf numFmtId="184" fontId="83" fillId="0" borderId="0" xfId="395" applyFont="true" applyBorder="true" applyAlignment="true" applyProtection="true">
      <alignment horizontal="general" vertical="bottom" textRotation="0" wrapText="false" indent="0" shrinkToFit="false"/>
      <protection locked="true" hidden="false"/>
    </xf>
    <xf numFmtId="184" fontId="83" fillId="0" borderId="0" xfId="386"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213" fontId="83" fillId="0" borderId="0" xfId="386" applyFont="true" applyBorder="false" applyAlignment="false" applyProtection="false">
      <alignment horizontal="general" vertical="bottom" textRotation="0" wrapText="false" indent="0" shrinkToFit="false"/>
      <protection locked="true" hidden="false"/>
    </xf>
    <xf numFmtId="181" fontId="45" fillId="0" borderId="0" xfId="0" applyFont="true" applyBorder="false" applyAlignment="false" applyProtection="false">
      <alignment horizontal="general" vertical="bottom" textRotation="0" wrapText="false" indent="0" shrinkToFit="false"/>
      <protection locked="true" hidden="false"/>
    </xf>
    <xf numFmtId="181" fontId="45" fillId="0" borderId="0" xfId="372" applyFont="true" applyBorder="true" applyAlignment="true" applyProtection="true">
      <alignment horizontal="center" vertical="bottom" textRotation="0" wrapText="false" indent="0" shrinkToFit="false"/>
      <protection locked="true" hidden="false"/>
    </xf>
    <xf numFmtId="181" fontId="45" fillId="0" borderId="0" xfId="366" applyFont="true" applyBorder="false" applyAlignment="false" applyProtection="false">
      <alignment horizontal="general" vertical="bottom" textRotation="0" wrapText="false" indent="0" shrinkToFit="false"/>
      <protection locked="true" hidden="false"/>
    </xf>
    <xf numFmtId="181" fontId="93" fillId="0" borderId="0" xfId="0" applyFont="true" applyBorder="false" applyAlignment="true" applyProtection="false">
      <alignment horizontal="general" vertical="bottom" textRotation="0" wrapText="false" indent="0" shrinkToFit="false"/>
      <protection locked="true" hidden="false"/>
    </xf>
    <xf numFmtId="181" fontId="45" fillId="0" borderId="0" xfId="0" applyFont="true" applyBorder="false" applyAlignment="true" applyProtection="false">
      <alignment horizontal="general" vertical="bottom" textRotation="0" wrapText="false" indent="0" shrinkToFit="false"/>
      <protection locked="true" hidden="false"/>
    </xf>
    <xf numFmtId="21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81" fontId="45" fillId="0" borderId="0" xfId="367" applyFont="true" applyBorder="false" applyAlignment="true" applyProtection="false">
      <alignment horizontal="general" vertical="bottom" textRotation="0" wrapText="false" indent="0" shrinkToFit="false"/>
      <protection locked="true" hidden="false"/>
    </xf>
    <xf numFmtId="181" fontId="93" fillId="0" borderId="0" xfId="366" applyFont="true" applyBorder="false" applyAlignment="true" applyProtection="false">
      <alignment horizontal="general" vertical="bottom" textRotation="0" wrapText="false" indent="0" shrinkToFit="false"/>
      <protection locked="true" hidden="false"/>
    </xf>
    <xf numFmtId="214" fontId="45" fillId="0" borderId="0" xfId="366" applyFont="true" applyBorder="false" applyAlignment="true" applyProtection="false">
      <alignment horizontal="general" vertical="bottom" textRotation="0" wrapText="false" indent="0" shrinkToFit="false"/>
      <protection locked="true" hidden="false"/>
    </xf>
    <xf numFmtId="181" fontId="45" fillId="0" borderId="0" xfId="366" applyFont="true" applyBorder="false" applyAlignment="true" applyProtection="false">
      <alignment horizontal="general" vertical="bottom" textRotation="0" wrapText="false" indent="0" shrinkToFit="false"/>
      <protection locked="true" hidden="false"/>
    </xf>
    <xf numFmtId="164" fontId="45" fillId="0" borderId="0" xfId="366" applyFont="true" applyBorder="false" applyAlignment="false" applyProtection="false">
      <alignment horizontal="general" vertical="bottom" textRotation="0" wrapText="false" indent="0" shrinkToFit="false"/>
      <protection locked="true" hidden="false"/>
    </xf>
    <xf numFmtId="181" fontId="93" fillId="0" borderId="0" xfId="372" applyFont="true" applyBorder="false" applyAlignment="true" applyProtection="false">
      <alignment horizontal="left" vertical="bottom" textRotation="0" wrapText="false" indent="0" shrinkToFit="false"/>
      <protection locked="true" hidden="false"/>
    </xf>
    <xf numFmtId="164" fontId="45" fillId="0" borderId="0" xfId="276" applyFont="true" applyBorder="false" applyAlignment="false" applyProtection="false">
      <alignment horizontal="general" vertical="bottom" textRotation="0" wrapText="false" indent="0" shrinkToFit="false"/>
      <protection locked="true" hidden="false"/>
    </xf>
    <xf numFmtId="215" fontId="45" fillId="0" borderId="0" xfId="276" applyFont="true" applyBorder="false" applyAlignment="false" applyProtection="false">
      <alignment horizontal="general" vertical="bottom" textRotation="0" wrapText="false" indent="0" shrinkToFit="false"/>
      <protection locked="true" hidden="false"/>
    </xf>
    <xf numFmtId="164" fontId="45" fillId="0" borderId="0" xfId="275" applyFont="true" applyBorder="false" applyAlignment="false" applyProtection="false">
      <alignment horizontal="general" vertical="bottom" textRotation="0" wrapText="false" indent="0" shrinkToFit="false"/>
      <protection locked="true" hidden="false"/>
    </xf>
    <xf numFmtId="181" fontId="45" fillId="0" borderId="0" xfId="372" applyFont="true" applyBorder="false" applyAlignment="false" applyProtection="false">
      <alignment horizontal="general" vertical="bottom" textRotation="0" wrapText="false" indent="0" shrinkToFit="false"/>
      <protection locked="true" hidden="false"/>
    </xf>
    <xf numFmtId="193" fontId="45" fillId="0" borderId="0" xfId="372" applyFont="true" applyBorder="false" applyAlignment="false" applyProtection="false">
      <alignment horizontal="general" vertical="bottom" textRotation="0" wrapText="false" indent="0" shrinkToFit="false"/>
      <protection locked="true" hidden="false"/>
    </xf>
    <xf numFmtId="211" fontId="45" fillId="0" borderId="0" xfId="0" applyFont="true" applyBorder="false" applyAlignment="true" applyProtection="false">
      <alignment horizontal="general" vertical="bottom" textRotation="0" wrapText="false" indent="0" shrinkToFit="false"/>
      <protection locked="true" hidden="false"/>
    </xf>
    <xf numFmtId="211" fontId="45" fillId="0" borderId="0" xfId="0" applyFont="true" applyBorder="false" applyAlignment="true" applyProtection="false">
      <alignment horizontal="left" vertical="bottom" textRotation="0" wrapText="false" indent="0" shrinkToFit="false"/>
      <protection locked="true" hidden="false"/>
    </xf>
    <xf numFmtId="211" fontId="45" fillId="0" borderId="0" xfId="0" applyFont="true" applyBorder="false" applyAlignment="true" applyProtection="false">
      <alignment horizontal="left" vertical="bottom" textRotation="0" wrapText="true" indent="0" shrinkToFit="false"/>
      <protection locked="true" hidden="false"/>
    </xf>
    <xf numFmtId="211" fontId="45" fillId="0" borderId="0" xfId="385" applyFont="true" applyBorder="false" applyAlignment="false" applyProtection="false">
      <alignment horizontal="general" vertical="bottom" textRotation="0" wrapText="false" indent="0" shrinkToFit="false"/>
      <protection locked="true" hidden="false"/>
    </xf>
    <xf numFmtId="164" fontId="45" fillId="0" borderId="0" xfId="316" applyFont="true" applyBorder="false" applyAlignment="false" applyProtection="false">
      <alignment horizontal="general" vertical="bottom" textRotation="0" wrapText="false" indent="0" shrinkToFit="false"/>
      <protection locked="true" hidden="false"/>
    </xf>
    <xf numFmtId="164" fontId="45" fillId="0" borderId="0" xfId="310" applyFont="true" applyBorder="false" applyAlignment="false" applyProtection="false">
      <alignment horizontal="general" vertical="bottom" textRotation="0" wrapText="false" indent="0" shrinkToFit="false"/>
      <protection locked="true" hidden="false"/>
    </xf>
    <xf numFmtId="216" fontId="45" fillId="0" borderId="0" xfId="372" applyFont="true" applyBorder="false" applyAlignment="true" applyProtection="true">
      <alignment horizontal="center" vertical="bottom" textRotation="0" wrapText="false" indent="0" shrinkToFit="false"/>
      <protection locked="true" hidden="false"/>
    </xf>
    <xf numFmtId="193" fontId="45" fillId="0" borderId="0" xfId="372" applyFont="true" applyBorder="false" applyAlignment="true" applyProtection="true">
      <alignment horizontal="center" vertical="bottom" textRotation="0" wrapText="false" indent="0" shrinkToFit="false"/>
      <protection locked="true" hidden="false"/>
    </xf>
    <xf numFmtId="164" fontId="45" fillId="0" borderId="0" xfId="310" applyFont="true" applyBorder="false" applyAlignment="true" applyProtection="false">
      <alignment horizontal="general" vertical="bottom" textRotation="0" wrapText="false" indent="0" shrinkToFit="false"/>
      <protection locked="true" hidden="false"/>
    </xf>
    <xf numFmtId="211" fontId="45" fillId="0" borderId="0" xfId="384" applyFont="true" applyBorder="false" applyAlignment="false" applyProtection="false">
      <alignment horizontal="general" vertical="bottom" textRotation="0" wrapText="false" indent="0" shrinkToFit="false"/>
      <protection locked="true" hidden="false"/>
    </xf>
    <xf numFmtId="164" fontId="45" fillId="0" borderId="0" xfId="316" applyFont="true" applyBorder="false" applyAlignment="true" applyProtection="false">
      <alignment horizontal="center" vertical="bottom" textRotation="0" wrapText="false" indent="0" shrinkToFit="false"/>
      <protection locked="true" hidden="false"/>
    </xf>
    <xf numFmtId="217" fontId="45" fillId="0" borderId="0" xfId="316" applyFont="true" applyBorder="false" applyAlignment="false" applyProtection="false">
      <alignment horizontal="general" vertical="bottom" textRotation="0" wrapText="false" indent="0" shrinkToFit="false"/>
      <protection locked="true" hidden="false"/>
    </xf>
    <xf numFmtId="193" fontId="45" fillId="0" borderId="0" xfId="369" applyFont="true" applyBorder="false" applyAlignment="false" applyProtection="false">
      <alignment horizontal="general" vertical="bottom" textRotation="0" wrapText="false" indent="0" shrinkToFit="false"/>
      <protection locked="true" hidden="false"/>
    </xf>
    <xf numFmtId="164" fontId="45" fillId="0" borderId="0" xfId="316" applyFont="true" applyBorder="false" applyAlignment="true" applyProtection="false">
      <alignment horizontal="center" vertical="bottom" textRotation="0" wrapText="false" indent="0" shrinkToFit="false"/>
      <protection locked="true" hidden="false"/>
    </xf>
    <xf numFmtId="164" fontId="45" fillId="0" borderId="0" xfId="316" applyFont="true" applyBorder="false" applyAlignment="true" applyProtection="false">
      <alignment horizontal="center" vertical="center" textRotation="0" wrapText="false" indent="0" shrinkToFit="false"/>
      <protection locked="true" hidden="false"/>
    </xf>
    <xf numFmtId="164" fontId="45" fillId="0" borderId="0" xfId="316" applyFont="true" applyBorder="true" applyAlignment="false" applyProtection="false">
      <alignment horizontal="general" vertical="bottom" textRotation="0" wrapText="false" indent="0" shrinkToFit="false"/>
      <protection locked="true" hidden="false"/>
    </xf>
    <xf numFmtId="193" fontId="45" fillId="0" borderId="0" xfId="369" applyFont="true" applyBorder="true" applyAlignment="true" applyProtection="true">
      <alignment horizontal="center" vertical="bottom" textRotation="0" wrapText="false" indent="0" shrinkToFit="false"/>
      <protection locked="true" hidden="false"/>
    </xf>
    <xf numFmtId="193" fontId="45" fillId="0" borderId="0" xfId="369" applyFont="true" applyBorder="true" applyAlignment="true" applyProtection="true">
      <alignment horizontal="left" vertical="bottom" textRotation="0" wrapText="false" indent="0" shrinkToFit="false"/>
      <protection locked="true" hidden="false"/>
    </xf>
    <xf numFmtId="181" fontId="45" fillId="0" borderId="0" xfId="372" applyFont="true" applyBorder="false" applyAlignment="true" applyProtection="tru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center" vertical="bottom" textRotation="0" wrapText="false" indent="0" shrinkToFit="false"/>
      <protection locked="true" hidden="false"/>
    </xf>
    <xf numFmtId="181" fontId="45" fillId="0" borderId="0" xfId="0" applyFont="true" applyBorder="true" applyAlignment="true" applyProtection="false">
      <alignment horizontal="general" vertical="bottom" textRotation="0" wrapText="false" indent="0" shrinkToFit="false"/>
      <protection locked="true" hidden="false"/>
    </xf>
    <xf numFmtId="193" fontId="45" fillId="0" borderId="0" xfId="37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93" fontId="45" fillId="0" borderId="0" xfId="378" applyFont="true" applyBorder="false" applyAlignment="false" applyProtection="false">
      <alignment horizontal="general" vertical="bottom" textRotation="0" wrapText="false" indent="0" shrinkToFit="false"/>
      <protection locked="true" hidden="false"/>
    </xf>
    <xf numFmtId="193" fontId="45" fillId="0" borderId="0" xfId="0" applyFont="true" applyBorder="false" applyAlignment="false" applyProtection="false">
      <alignment horizontal="general" vertical="bottom" textRotation="0" wrapText="false" indent="0" shrinkToFit="false"/>
      <protection locked="true" hidden="false"/>
    </xf>
    <xf numFmtId="181" fontId="45" fillId="0" borderId="0" xfId="0" applyFont="true" applyBorder="true" applyAlignment="true" applyProtection="false">
      <alignment horizontal="general" vertical="bottom" textRotation="0" wrapText="false" indent="0" shrinkToFit="false"/>
      <protection locked="true" hidden="false"/>
    </xf>
    <xf numFmtId="181" fontId="45" fillId="0" borderId="0" xfId="0" applyFont="true" applyBorder="false" applyAlignment="false" applyProtection="false">
      <alignment horizontal="general" vertical="bottom" textRotation="0" wrapText="false" indent="0" shrinkToFit="false"/>
      <protection locked="true" hidden="false"/>
    </xf>
    <xf numFmtId="193" fontId="45" fillId="0" borderId="0" xfId="394" applyFont="true" applyBorder="true" applyAlignment="true" applyProtection="true">
      <alignment horizontal="general" vertical="bottom" textRotation="0" wrapText="false" indent="0" shrinkToFit="false"/>
      <protection locked="true" hidden="false"/>
    </xf>
    <xf numFmtId="164" fontId="45" fillId="0" borderId="0" xfId="286" applyFont="true" applyBorder="false" applyAlignment="false" applyProtection="false">
      <alignment horizontal="general" vertical="bottom" textRotation="0" wrapText="false" indent="0" shrinkToFit="false"/>
      <protection locked="true" hidden="false"/>
    </xf>
    <xf numFmtId="203" fontId="45" fillId="0" borderId="0" xfId="0" applyFont="true" applyBorder="false" applyAlignment="false" applyProtection="false">
      <alignment horizontal="general" vertical="bottom" textRotation="0" wrapText="false" indent="0" shrinkToFit="false"/>
      <protection locked="true" hidden="false"/>
    </xf>
    <xf numFmtId="181" fontId="93" fillId="0" borderId="0" xfId="384" applyFont="true" applyBorder="false" applyAlignment="true" applyProtection="false">
      <alignment horizontal="general" vertical="bottom" textRotation="0" wrapText="false" indent="0" shrinkToFit="false"/>
      <protection locked="true" hidden="false"/>
    </xf>
    <xf numFmtId="218" fontId="45" fillId="0" borderId="0" xfId="286" applyFont="true" applyBorder="false" applyAlignment="true" applyProtection="false">
      <alignment horizontal="justify" vertical="bottom" textRotation="0" wrapText="false" indent="0" shrinkToFit="false"/>
      <protection locked="true" hidden="false"/>
    </xf>
    <xf numFmtId="164" fontId="45" fillId="0" borderId="0" xfId="286" applyFont="true" applyBorder="false" applyAlignment="true" applyProtection="false">
      <alignment horizontal="center" vertical="bottom" textRotation="0" wrapText="false" indent="0" shrinkToFit="false"/>
      <protection locked="true" hidden="false"/>
    </xf>
    <xf numFmtId="203" fontId="93" fillId="0" borderId="0" xfId="0" applyFont="true" applyBorder="false" applyAlignment="false" applyProtection="false">
      <alignment horizontal="general" vertical="bottom" textRotation="0" wrapText="false" indent="0" shrinkToFit="false"/>
      <protection locked="true" hidden="false"/>
    </xf>
    <xf numFmtId="203" fontId="45" fillId="0" borderId="0" xfId="0" applyFont="true" applyBorder="true" applyAlignment="false" applyProtection="false">
      <alignment horizontal="general" vertical="bottom" textRotation="0" wrapText="false" indent="0" shrinkToFit="false"/>
      <protection locked="true" hidden="false"/>
    </xf>
    <xf numFmtId="181" fontId="93" fillId="0" borderId="0" xfId="0" applyFont="true" applyBorder="false" applyAlignment="false" applyProtection="false">
      <alignment horizontal="general" vertical="bottom" textRotation="0" wrapText="false" indent="0" shrinkToFit="false"/>
      <protection locked="true" hidden="false"/>
    </xf>
    <xf numFmtId="181" fontId="45" fillId="0" borderId="0" xfId="369" applyFont="true" applyBorder="false" applyAlignment="true" applyProtection="true">
      <alignment horizontal="left" vertical="bottom" textRotation="0" wrapText="false" indent="0" shrinkToFit="false"/>
      <protection locked="true" hidden="false"/>
    </xf>
    <xf numFmtId="181" fontId="45" fillId="0" borderId="0" xfId="369" applyFont="true" applyBorder="false" applyAlignment="false" applyProtection="false">
      <alignment horizontal="general" vertical="bottom" textRotation="0" wrapText="false" indent="0" shrinkToFit="false"/>
      <protection locked="true" hidden="false"/>
    </xf>
    <xf numFmtId="181" fontId="45" fillId="0" borderId="0" xfId="369" applyFont="true" applyBorder="false" applyAlignment="false" applyProtection="false">
      <alignment horizontal="general" vertical="bottom" textRotation="0" wrapText="false" indent="0" shrinkToFit="false"/>
      <protection locked="true" hidden="false"/>
    </xf>
    <xf numFmtId="181" fontId="45" fillId="0" borderId="0" xfId="369" applyFont="true" applyBorder="true" applyAlignment="true" applyProtection="true">
      <alignment horizontal="left" vertical="bottom" textRotation="0" wrapText="false" indent="0" shrinkToFit="false"/>
      <protection locked="true" hidden="false"/>
    </xf>
    <xf numFmtId="181" fontId="45" fillId="0" borderId="0" xfId="369" applyFont="true" applyBorder="true" applyAlignment="false" applyProtection="false">
      <alignment horizontal="general" vertical="bottom" textRotation="0" wrapText="false" indent="0" shrinkToFit="false"/>
      <protection locked="true" hidden="false"/>
    </xf>
    <xf numFmtId="181" fontId="45" fillId="0" borderId="0" xfId="369" applyFont="true" applyBorder="true" applyAlignment="false" applyProtection="false">
      <alignment horizontal="general" vertical="bottom" textRotation="0" wrapText="false" indent="0" shrinkToFit="false"/>
      <protection locked="true" hidden="false"/>
    </xf>
    <xf numFmtId="181" fontId="45" fillId="0" borderId="0" xfId="0" applyFont="true" applyBorder="true" applyAlignment="false" applyProtection="false">
      <alignment horizontal="general" vertical="bottom" textRotation="0" wrapText="false" indent="0" shrinkToFit="false"/>
      <protection locked="true" hidden="false"/>
    </xf>
    <xf numFmtId="181" fontId="94" fillId="0" borderId="0" xfId="369" applyFont="true" applyBorder="true" applyAlignment="true" applyProtection="true">
      <alignment horizontal="center" vertical="bottom" textRotation="0" wrapText="false" indent="0" shrinkToFit="false"/>
      <protection locked="true" hidden="false"/>
    </xf>
    <xf numFmtId="181" fontId="45" fillId="0" borderId="0" xfId="369" applyFont="true" applyBorder="true" applyAlignment="true" applyProtection="false">
      <alignment horizontal="general" vertical="center" textRotation="0" wrapText="false" indent="0" shrinkToFit="false"/>
      <protection locked="true" hidden="false"/>
    </xf>
    <xf numFmtId="181" fontId="45" fillId="0" borderId="0" xfId="369" applyFont="true" applyBorder="true" applyAlignment="true" applyProtection="false">
      <alignment horizontal="center" vertical="bottom" textRotation="0" wrapText="false" indent="0" shrinkToFit="false"/>
      <protection locked="true" hidden="false"/>
    </xf>
    <xf numFmtId="202" fontId="45" fillId="0" borderId="0" xfId="369" applyFont="true" applyBorder="true" applyAlignment="true" applyProtection="false">
      <alignment horizontal="center" vertical="bottom" textRotation="0" wrapText="false" indent="0" shrinkToFit="false"/>
      <protection locked="true" hidden="false"/>
    </xf>
    <xf numFmtId="181" fontId="94" fillId="0" borderId="0" xfId="369" applyFont="true" applyBorder="true" applyAlignment="true" applyProtection="false">
      <alignment horizontal="center" vertical="bottom" textRotation="0" wrapText="false" indent="0" shrinkToFit="false"/>
      <protection locked="true" hidden="false"/>
    </xf>
    <xf numFmtId="181" fontId="45" fillId="0" borderId="0" xfId="0" applyFont="true" applyBorder="true" applyAlignment="true" applyProtection="false">
      <alignment horizontal="center" vertical="bottom" textRotation="0" wrapText="false" indent="0" shrinkToFit="false"/>
      <protection locked="true" hidden="false"/>
    </xf>
    <xf numFmtId="181" fontId="45" fillId="0" borderId="0" xfId="369" applyFont="true" applyBorder="false" applyAlignment="true" applyProtection="false">
      <alignment horizontal="left" vertical="bottom" textRotation="0" wrapText="false" indent="0" shrinkToFit="false"/>
      <protection locked="true" hidden="false"/>
    </xf>
    <xf numFmtId="203" fontId="45" fillId="0" borderId="0" xfId="129" applyFont="true" applyBorder="true" applyAlignment="true" applyProtection="true">
      <alignment horizontal="center" vertical="center"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81" fontId="45" fillId="0" borderId="0" xfId="369" applyFont="true" applyBorder="false" applyAlignment="true" applyProtection="false">
      <alignment horizontal="center" vertical="bottom" textRotation="0" wrapText="false" indent="0" shrinkToFit="false"/>
      <protection locked="true" hidden="false"/>
    </xf>
    <xf numFmtId="181" fontId="45" fillId="0" borderId="0" xfId="0" applyFont="true" applyBorder="false" applyAlignment="true" applyProtection="false">
      <alignment horizontal="center" vertical="bottom" textRotation="0" wrapText="false" indent="0" shrinkToFit="false"/>
      <protection locked="true" hidden="false"/>
    </xf>
    <xf numFmtId="181" fontId="45" fillId="0" borderId="0" xfId="369" applyFont="true" applyBorder="false" applyAlignment="true" applyProtection="false">
      <alignment horizontal="center" vertical="bottom" textRotation="0" wrapText="false" indent="0" shrinkToFit="false"/>
      <protection locked="true" hidden="false"/>
    </xf>
    <xf numFmtId="168" fontId="45" fillId="0" borderId="0" xfId="15" applyFont="true" applyBorder="true" applyAlignment="true" applyProtection="true">
      <alignment horizontal="general" vertical="bottom" textRotation="0" wrapText="false" indent="0" shrinkToFit="false"/>
      <protection locked="true" hidden="false"/>
    </xf>
    <xf numFmtId="168" fontId="45" fillId="0" borderId="0" xfId="129" applyFont="true" applyBorder="true" applyAlignment="true" applyProtection="true">
      <alignment horizontal="center" vertical="bottom" textRotation="0" wrapText="false" indent="0" shrinkToFit="false"/>
      <protection locked="true" hidden="false"/>
    </xf>
    <xf numFmtId="168" fontId="45" fillId="0" borderId="0" xfId="131" applyFont="true" applyBorder="true" applyAlignment="true" applyProtection="true">
      <alignment horizontal="center" vertical="bottom" textRotation="0" wrapText="false" indent="0" shrinkToFit="false"/>
      <protection locked="true" hidden="false"/>
    </xf>
    <xf numFmtId="211" fontId="93" fillId="0" borderId="0" xfId="372" applyFont="true" applyBorder="false" applyAlignment="true" applyProtection="true">
      <alignment horizontal="left" vertical="bottom" textRotation="0" wrapText="false" indent="0" shrinkToFit="false"/>
      <protection locked="true" hidden="false"/>
    </xf>
    <xf numFmtId="211" fontId="45" fillId="0" borderId="0" xfId="0" applyFont="true" applyBorder="false" applyAlignment="false" applyProtection="false">
      <alignment horizontal="general" vertical="bottom" textRotation="0" wrapText="false" indent="0" shrinkToFit="false"/>
      <protection locked="true" hidden="false"/>
    </xf>
    <xf numFmtId="181" fontId="45" fillId="0" borderId="0" xfId="384" applyFont="true" applyBorder="false" applyAlignment="true" applyProtection="false">
      <alignment horizontal="general" vertical="bottom" textRotation="0" wrapText="false" indent="0" shrinkToFit="false"/>
      <protection locked="true" hidden="false"/>
    </xf>
    <xf numFmtId="193" fontId="45" fillId="0" borderId="0" xfId="369" applyFont="true" applyBorder="true" applyAlignment="true" applyProtection="true">
      <alignment horizontal="general" vertical="bottom" textRotation="0" wrapText="false" indent="0" shrinkToFit="false"/>
      <protection locked="true" hidden="false"/>
    </xf>
    <xf numFmtId="193" fontId="45" fillId="0" borderId="0" xfId="369"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215" fontId="45" fillId="0" borderId="0" xfId="0" applyFont="true" applyBorder="false" applyAlignment="false" applyProtection="false">
      <alignment horizontal="general" vertical="bottom" textRotation="0" wrapText="false" indent="0" shrinkToFit="false"/>
      <protection locked="true" hidden="false"/>
    </xf>
    <xf numFmtId="211" fontId="45" fillId="0" borderId="0" xfId="0" applyFont="true" applyBorder="false" applyAlignment="true" applyProtection="false">
      <alignment horizontal="center" vertical="bottom" textRotation="0" wrapText="false" indent="0" shrinkToFit="false"/>
      <protection locked="true" hidden="false"/>
    </xf>
    <xf numFmtId="193" fontId="45" fillId="0" borderId="0" xfId="369" applyFont="true" applyBorder="false" applyAlignment="true" applyProtection="true">
      <alignment horizontal="left" vertical="bottom" textRotation="0" wrapText="false" indent="0" shrinkToFit="false"/>
      <protection locked="true" hidden="false"/>
    </xf>
    <xf numFmtId="193" fontId="45" fillId="0" borderId="0" xfId="369" applyFont="true" applyBorder="false" applyAlignment="false" applyProtection="false">
      <alignment horizontal="general" vertical="bottom" textRotation="0" wrapText="false" indent="0" shrinkToFit="false"/>
      <protection locked="true" hidden="false"/>
    </xf>
    <xf numFmtId="193" fontId="45" fillId="0" borderId="0" xfId="369" applyFont="true" applyBorder="false" applyAlignment="false" applyProtection="false">
      <alignment horizontal="general" vertical="bottom" textRotation="0" wrapText="false" indent="0" shrinkToFit="false"/>
      <protection locked="true" hidden="false"/>
    </xf>
    <xf numFmtId="193" fontId="94" fillId="0" borderId="0" xfId="369" applyFont="true" applyBorder="false" applyAlignment="false" applyProtection="false">
      <alignment horizontal="general" vertical="bottom" textRotation="0" wrapText="false" indent="0" shrinkToFit="false"/>
      <protection locked="true" hidden="false"/>
    </xf>
    <xf numFmtId="193" fontId="45" fillId="0" borderId="0" xfId="0" applyFont="true" applyBorder="false" applyAlignment="false" applyProtection="false">
      <alignment horizontal="general" vertical="bottom" textRotation="0" wrapText="false" indent="0" shrinkToFit="false"/>
      <protection locked="true" hidden="false"/>
    </xf>
    <xf numFmtId="193" fontId="45" fillId="0" borderId="0" xfId="369" applyFont="true" applyBorder="false" applyAlignment="true" applyProtection="true">
      <alignment horizontal="left" vertical="bottom" textRotation="0" wrapText="false" indent="0" shrinkToFit="false"/>
      <protection locked="true" hidden="false"/>
    </xf>
    <xf numFmtId="193" fontId="45" fillId="0" borderId="0" xfId="369" applyFont="true" applyBorder="false" applyAlignment="false" applyProtection="false">
      <alignment horizontal="general" vertical="bottom" textRotation="0" wrapText="false" indent="0" shrinkToFit="false"/>
      <protection locked="true" hidden="false"/>
    </xf>
    <xf numFmtId="193" fontId="45" fillId="0" borderId="0" xfId="369" applyFont="true" applyBorder="false" applyAlignment="true" applyProtection="true">
      <alignment horizontal="general" vertical="bottom" textRotation="0" wrapText="false" indent="0" shrinkToFit="false"/>
      <protection locked="true" hidden="false"/>
    </xf>
    <xf numFmtId="193" fontId="45" fillId="0" borderId="0" xfId="369" applyFont="true" applyBorder="false" applyAlignment="true" applyProtection="true">
      <alignment horizontal="general" vertical="bottom" textRotation="0" wrapText="false" indent="0" shrinkToFit="false"/>
      <protection locked="true" hidden="false"/>
    </xf>
    <xf numFmtId="193" fontId="45" fillId="0" borderId="0" xfId="369" applyFont="true" applyBorder="false" applyAlignment="true" applyProtection="false">
      <alignment horizontal="general" vertical="bottom" textRotation="0" wrapText="false" indent="0" shrinkToFit="false"/>
      <protection locked="true" hidden="false"/>
    </xf>
    <xf numFmtId="193" fontId="45" fillId="0" borderId="0" xfId="0" applyFont="true" applyBorder="false" applyAlignment="true" applyProtection="false">
      <alignment horizontal="general" vertical="bottom" textRotation="0" wrapText="false" indent="0" shrinkToFit="false"/>
      <protection locked="true" hidden="false"/>
    </xf>
    <xf numFmtId="219" fontId="45" fillId="0" borderId="0" xfId="369" applyFont="true" applyBorder="false" applyAlignment="true" applyProtection="true">
      <alignment horizontal="general" vertical="bottom" textRotation="0" wrapText="false" indent="0" shrinkToFit="false"/>
      <protection locked="true" hidden="false"/>
    </xf>
    <xf numFmtId="193" fontId="45" fillId="0" borderId="0" xfId="369" applyFont="true" applyBorder="true" applyAlignment="true" applyProtection="true">
      <alignment horizontal="general" vertical="bottom" textRotation="0" wrapText="false" indent="0" shrinkToFit="false"/>
      <protection locked="true" hidden="false"/>
    </xf>
    <xf numFmtId="193" fontId="45" fillId="0" borderId="0" xfId="369" applyFont="true" applyBorder="true" applyAlignment="true" applyProtection="false">
      <alignment horizontal="general" vertical="bottom" textRotation="0" wrapText="false" indent="0" shrinkToFit="false"/>
      <protection locked="true" hidden="false"/>
    </xf>
    <xf numFmtId="193" fontId="45" fillId="0" borderId="0" xfId="369" applyFont="true" applyBorder="false" applyAlignment="true" applyProtection="false">
      <alignment horizontal="center" vertical="bottom" textRotation="0" wrapText="false" indent="0" shrinkToFit="false"/>
      <protection locked="true" hidden="false"/>
    </xf>
    <xf numFmtId="193" fontId="45" fillId="0" borderId="0" xfId="369" applyFont="true" applyBorder="false" applyAlignment="true" applyProtection="false">
      <alignment horizontal="center" vertical="bottom" textRotation="0" wrapText="false" indent="0" shrinkToFit="false"/>
      <protection locked="true" hidden="false"/>
    </xf>
    <xf numFmtId="220" fontId="45" fillId="0" borderId="0" xfId="372" applyFont="true" applyBorder="false" applyAlignment="true" applyProtection="true">
      <alignment horizontal="left" vertical="bottom" textRotation="0" wrapText="false" indent="0" shrinkToFit="false"/>
      <protection locked="true" hidden="false"/>
    </xf>
    <xf numFmtId="193" fontId="45" fillId="0" borderId="0" xfId="369" applyFont="true" applyBorder="false" applyAlignment="true" applyProtection="true">
      <alignment horizontal="left" vertical="bottom" textRotation="0" wrapText="false" indent="0" shrinkToFit="false"/>
      <protection locked="true" hidden="false"/>
    </xf>
    <xf numFmtId="184" fontId="45" fillId="0" borderId="0" xfId="369" applyFont="true" applyBorder="false" applyAlignment="false" applyProtection="false">
      <alignment horizontal="general" vertical="bottom" textRotation="0" wrapText="false" indent="0" shrinkToFit="false"/>
      <protection locked="true" hidden="false"/>
    </xf>
    <xf numFmtId="193" fontId="45" fillId="0" borderId="0" xfId="0" applyFont="true" applyBorder="false" applyAlignment="true" applyProtection="false">
      <alignment horizontal="center" vertical="bottom" textRotation="0" wrapText="false" indent="0" shrinkToFit="false"/>
      <protection locked="true" hidden="false"/>
    </xf>
    <xf numFmtId="184" fontId="45" fillId="0" borderId="0" xfId="372" applyFont="true" applyBorder="false" applyAlignment="true" applyProtection="false">
      <alignment horizontal="center" vertical="bottom" textRotation="0" wrapText="false" indent="0" shrinkToFit="false"/>
      <protection locked="true" hidden="false"/>
    </xf>
    <xf numFmtId="193" fontId="45" fillId="0" borderId="0" xfId="372" applyFont="true" applyBorder="false" applyAlignment="true" applyProtection="false">
      <alignment horizontal="general" vertical="bottom" textRotation="0" wrapText="false" indent="0" shrinkToFit="false"/>
      <protection locked="true" hidden="false"/>
    </xf>
    <xf numFmtId="204" fontId="45" fillId="0" borderId="0" xfId="372" applyFont="true" applyBorder="false" applyAlignment="true" applyProtection="false">
      <alignment horizontal="center" vertical="bottom" textRotation="0" wrapText="false" indent="0" shrinkToFit="false"/>
      <protection locked="true" hidden="false"/>
    </xf>
    <xf numFmtId="193" fontId="45" fillId="0" borderId="0" xfId="372"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74" fontId="45" fillId="0" borderId="0" xfId="17" applyFont="true" applyBorder="true" applyAlignment="true" applyProtection="true">
      <alignment horizontal="general" vertical="bottom" textRotation="0" wrapText="false" indent="0" shrinkToFit="false"/>
      <protection locked="true" hidden="false"/>
    </xf>
    <xf numFmtId="193" fontId="45" fillId="0" borderId="0" xfId="369" applyFont="true" applyBorder="false" applyAlignment="true" applyProtection="false">
      <alignment horizontal="general" vertical="bottom" textRotation="0" wrapText="false" indent="0" shrinkToFit="false"/>
      <protection locked="true" hidden="false"/>
    </xf>
    <xf numFmtId="193" fontId="45" fillId="0" borderId="0" xfId="369" applyFont="true" applyBorder="false" applyAlignment="true" applyProtection="false">
      <alignment horizontal="general" vertical="bottom" textRotation="0" wrapText="false" indent="0" shrinkToFit="false"/>
      <protection locked="true" hidden="false"/>
    </xf>
    <xf numFmtId="193"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17" applyFont="true" applyBorder="true" applyAlignment="true" applyProtection="true">
      <alignment horizontal="general" vertical="bottom" textRotation="0" wrapText="false" indent="0" shrinkToFit="false"/>
      <protection locked="true" hidden="false"/>
    </xf>
    <xf numFmtId="174" fontId="45" fillId="0" borderId="0" xfId="17" applyFont="true" applyBorder="true" applyAlignment="true" applyProtection="true">
      <alignment horizontal="left" vertical="bottom" textRotation="0" wrapText="false" indent="0" shrinkToFit="false"/>
      <protection locked="true" hidden="false"/>
    </xf>
    <xf numFmtId="221" fontId="45" fillId="0" borderId="0" xfId="316" applyFont="true" applyBorder="false" applyAlignment="true" applyProtection="false">
      <alignment horizontal="general" vertical="bottom" textRotation="0" wrapText="false" indent="0" shrinkToFit="false"/>
      <protection locked="true" hidden="false"/>
    </xf>
    <xf numFmtId="164" fontId="45" fillId="0" borderId="0" xfId="17" applyFont="true" applyBorder="true" applyAlignment="true" applyProtection="true">
      <alignment horizontal="left" vertical="bottom" textRotation="0" wrapText="false" indent="0" shrinkToFit="false"/>
      <protection locked="true" hidden="false"/>
    </xf>
    <xf numFmtId="203" fontId="45" fillId="0" borderId="0" xfId="372" applyFont="true" applyBorder="false" applyAlignment="false" applyProtection="false">
      <alignment horizontal="general" vertical="bottom" textRotation="0" wrapText="false" indent="0" shrinkToFit="false"/>
      <protection locked="true" hidden="false"/>
    </xf>
    <xf numFmtId="203" fontId="45" fillId="0" borderId="0" xfId="372" applyFont="true" applyBorder="false" applyAlignment="true" applyProtection="false">
      <alignment horizontal="right" vertical="bottom" textRotation="0" wrapText="false" indent="0" shrinkToFit="false"/>
      <protection locked="true" hidden="false"/>
    </xf>
    <xf numFmtId="203" fontId="45" fillId="0" borderId="0" xfId="372" applyFont="true" applyBorder="false" applyAlignment="true" applyProtection="true">
      <alignment horizontal="left" vertical="bottom" textRotation="0" wrapText="false" indent="0" shrinkToFit="false"/>
      <protection locked="true" hidden="false"/>
    </xf>
    <xf numFmtId="181" fontId="45" fillId="0" borderId="0" xfId="369" applyFont="true" applyBorder="false" applyAlignment="true" applyProtection="true">
      <alignment horizontal="left" vertical="bottom" textRotation="0" wrapText="false" indent="0" shrinkToFit="false"/>
      <protection locked="true" hidden="false"/>
    </xf>
    <xf numFmtId="181" fontId="45" fillId="0" borderId="0" xfId="369" applyFont="true" applyBorder="false" applyAlignment="true" applyProtection="false">
      <alignment horizontal="right" vertical="bottom" textRotation="0" wrapText="false" indent="0" shrinkToFit="false"/>
      <protection locked="true" hidden="false"/>
    </xf>
    <xf numFmtId="193" fontId="45" fillId="0" borderId="0" xfId="369" applyFont="true" applyBorder="false" applyAlignment="true" applyProtection="false">
      <alignment horizontal="right" vertical="bottom" textRotation="0" wrapText="false" indent="0" shrinkToFit="false"/>
      <protection locked="true" hidden="false"/>
    </xf>
    <xf numFmtId="193" fontId="45" fillId="0" borderId="0" xfId="0" applyFont="true" applyBorder="false" applyAlignment="true" applyProtection="false">
      <alignment horizontal="right" vertical="bottom" textRotation="0" wrapText="false" indent="0" shrinkToFit="false"/>
      <protection locked="true" hidden="false"/>
    </xf>
    <xf numFmtId="193" fontId="45" fillId="0" borderId="0" xfId="369" applyFont="true" applyBorder="false" applyAlignment="true" applyProtection="true">
      <alignment horizontal="left" vertical="bottom" textRotation="0" wrapText="false" indent="0" shrinkToFit="false"/>
      <protection locked="true" hidden="false"/>
    </xf>
    <xf numFmtId="193" fontId="45" fillId="0" borderId="0" xfId="216" applyFont="true" applyBorder="false" applyAlignment="true" applyProtection="true">
      <alignment horizontal="left" vertical="bottom" textRotation="0" wrapText="false" indent="0" shrinkToFit="false"/>
      <protection locked="true" hidden="false"/>
    </xf>
    <xf numFmtId="203" fontId="45" fillId="0" borderId="0" xfId="0" applyFont="true" applyBorder="false" applyAlignment="true" applyProtection="false">
      <alignment horizontal="general" vertical="bottom" textRotation="0" wrapText="false" indent="0" shrinkToFit="false"/>
      <protection locked="true" hidden="false"/>
    </xf>
    <xf numFmtId="193" fontId="45" fillId="0" borderId="0" xfId="372" applyFont="true" applyBorder="false" applyAlignment="true" applyProtection="true">
      <alignment horizontal="left" vertical="bottom" textRotation="0" wrapText="false" indent="0" shrinkToFit="false"/>
      <protection locked="true" hidden="false"/>
    </xf>
    <xf numFmtId="184" fontId="45" fillId="0" borderId="0" xfId="315" applyFont="true" applyBorder="true" applyAlignment="true" applyProtection="false">
      <alignment horizontal="general" vertical="bottom" textRotation="0" wrapText="false" indent="0" shrinkToFit="false"/>
      <protection locked="true" hidden="false"/>
    </xf>
    <xf numFmtId="184" fontId="45" fillId="0" borderId="0" xfId="314" applyFont="true" applyBorder="true" applyAlignment="true" applyProtection="false">
      <alignment horizontal="center" vertical="bottom" textRotation="0" wrapText="false" indent="0" shrinkToFit="false"/>
      <protection locked="true" hidden="false"/>
    </xf>
    <xf numFmtId="184" fontId="45" fillId="0" borderId="0" xfId="314" applyFont="true" applyBorder="true" applyAlignment="true" applyProtection="false">
      <alignment horizontal="general" vertical="bottom" textRotation="0" wrapText="false" indent="0" shrinkToFit="false"/>
      <protection locked="true" hidden="false"/>
    </xf>
    <xf numFmtId="216" fontId="45" fillId="0" borderId="0" xfId="369" applyFont="true" applyBorder="false" applyAlignment="true" applyProtection="true">
      <alignment horizontal="general" vertical="bottom" textRotation="0" wrapText="false" indent="0" shrinkToFit="false"/>
      <protection locked="true" hidden="false"/>
    </xf>
    <xf numFmtId="216" fontId="45" fillId="0" borderId="0" xfId="369" applyFont="true" applyBorder="false" applyAlignment="false" applyProtection="false">
      <alignment horizontal="general" vertical="bottom" textRotation="0" wrapText="false" indent="0" shrinkToFit="false"/>
      <protection locked="true" hidden="false"/>
    </xf>
    <xf numFmtId="222" fontId="45" fillId="0" borderId="0" xfId="0" applyFont="true" applyBorder="false" applyAlignment="false" applyProtection="false">
      <alignment horizontal="general" vertical="bottom" textRotation="0" wrapText="false" indent="0" shrinkToFit="false"/>
      <protection locked="true" hidden="false"/>
    </xf>
    <xf numFmtId="219" fontId="45" fillId="0" borderId="0" xfId="369" applyFont="true" applyBorder="false" applyAlignment="false" applyProtection="false">
      <alignment horizontal="general" vertical="bottom" textRotation="0" wrapText="false" indent="0" shrinkToFit="false"/>
      <protection locked="true" hidden="false"/>
    </xf>
    <xf numFmtId="211" fontId="45" fillId="0" borderId="0" xfId="366" applyFont="true" applyBorder="false" applyAlignment="false" applyProtection="false">
      <alignment horizontal="general" vertical="bottom" textRotation="0" wrapText="false" indent="0" shrinkToFit="false"/>
      <protection locked="true" hidden="false"/>
    </xf>
    <xf numFmtId="164" fontId="45" fillId="0" borderId="0" xfId="366" applyFont="true" applyBorder="false" applyAlignment="false" applyProtection="false">
      <alignment horizontal="general" vertical="bottom" textRotation="0" wrapText="false" indent="0" shrinkToFit="false"/>
      <protection locked="true" hidden="false"/>
    </xf>
    <xf numFmtId="184" fontId="45" fillId="0" borderId="0" xfId="369" applyFont="true" applyBorder="false" applyAlignment="true" applyProtection="true">
      <alignment horizontal="general" vertical="bottom" textRotation="0" wrapText="false" indent="0" shrinkToFit="false"/>
      <protection locked="true" hidden="false"/>
    </xf>
    <xf numFmtId="193" fontId="45" fillId="0" borderId="0" xfId="383" applyFont="true" applyBorder="false" applyAlignment="true" applyProtection="true">
      <alignment horizontal="left" vertical="bottom" textRotation="0" wrapText="false" indent="0" shrinkToFit="false"/>
      <protection locked="true" hidden="false"/>
    </xf>
    <xf numFmtId="193" fontId="45" fillId="0" borderId="0" xfId="383" applyFont="true" applyBorder="false" applyAlignment="false" applyProtection="false">
      <alignment horizontal="general" vertical="bottom" textRotation="0" wrapText="false" indent="0" shrinkToFit="false"/>
      <protection locked="true" hidden="false"/>
    </xf>
    <xf numFmtId="164" fontId="45" fillId="0" borderId="0" xfId="319" applyFont="true" applyBorder="false" applyAlignment="false" applyProtection="false">
      <alignment horizontal="general" vertical="bottom" textRotation="0" wrapText="false" indent="0" shrinkToFit="false"/>
      <protection locked="true" hidden="false"/>
    </xf>
    <xf numFmtId="181" fontId="45" fillId="0" borderId="0" xfId="372" applyFont="true" applyBorder="false" applyAlignment="true" applyProtection="false">
      <alignment horizontal="left" vertical="bottom" textRotation="0" wrapText="false" indent="0" shrinkToFit="false"/>
      <protection locked="true" hidden="false"/>
    </xf>
    <xf numFmtId="181" fontId="45" fillId="0" borderId="0" xfId="372" applyFont="true" applyBorder="false" applyAlignment="true" applyProtection="false">
      <alignment horizontal="center" vertical="bottom" textRotation="0" wrapText="false" indent="0" shrinkToFit="false"/>
      <protection locked="true" hidden="false"/>
    </xf>
    <xf numFmtId="181" fontId="45" fillId="0" borderId="0" xfId="366" applyFont="true" applyBorder="true" applyAlignment="false" applyProtection="false">
      <alignment horizontal="general" vertical="bottom" textRotation="0" wrapText="false" indent="0" shrinkToFit="false"/>
      <protection locked="true" hidden="false"/>
    </xf>
    <xf numFmtId="181" fontId="45" fillId="0" borderId="0" xfId="366" applyFont="true" applyBorder="true" applyAlignment="true" applyProtection="false">
      <alignment horizontal="center" vertical="bottom" textRotation="0" wrapText="false" indent="0" shrinkToFit="false"/>
      <protection locked="true" hidden="false"/>
    </xf>
    <xf numFmtId="181" fontId="45" fillId="0" borderId="0" xfId="0" applyFont="true" applyBorder="true" applyAlignment="false" applyProtection="false">
      <alignment horizontal="general" vertical="bottom" textRotation="0" wrapText="false" indent="0" shrinkToFit="false"/>
      <protection locked="true" hidden="false"/>
    </xf>
    <xf numFmtId="203" fontId="45" fillId="0" borderId="0" xfId="15" applyFont="true" applyBorder="true" applyAlignment="true" applyProtection="true">
      <alignment horizontal="general" vertical="bottom" textRotation="0" wrapText="false" indent="0" shrinkToFit="false"/>
      <protection locked="true" hidden="false"/>
    </xf>
    <xf numFmtId="181" fontId="83" fillId="0" borderId="0" xfId="372" applyFont="true" applyBorder="true" applyAlignment="true" applyProtection="true">
      <alignment horizontal="center" vertical="bottom" textRotation="0" wrapText="false" indent="0" shrinkToFit="false"/>
      <protection locked="true" hidden="false"/>
    </xf>
    <xf numFmtId="164" fontId="83" fillId="0" borderId="0" xfId="366" applyFont="true" applyBorder="false" applyAlignment="false" applyProtection="false">
      <alignment horizontal="general" vertical="bottom" textRotation="0" wrapText="false" indent="0" shrinkToFit="false"/>
      <protection locked="true" hidden="false"/>
    </xf>
    <xf numFmtId="193" fontId="45" fillId="0" borderId="0" xfId="369" applyFont="true" applyBorder="true" applyAlignment="false" applyProtection="false">
      <alignment horizontal="general" vertical="bottom" textRotation="0" wrapText="false" indent="0" shrinkToFit="false"/>
      <protection locked="true" hidden="false"/>
    </xf>
    <xf numFmtId="193" fontId="83" fillId="0" borderId="0" xfId="372" applyFont="true" applyBorder="false" applyAlignment="true" applyProtection="true">
      <alignment horizontal="general" vertical="bottom" textRotation="0" wrapText="false" indent="0" shrinkToFit="false"/>
      <protection locked="true" hidden="false"/>
    </xf>
    <xf numFmtId="193" fontId="83" fillId="0" borderId="0" xfId="372" applyFont="true" applyBorder="false" applyAlignment="true" applyProtection="false">
      <alignment horizontal="general" vertical="bottom" textRotation="0" wrapText="false" indent="0" shrinkToFit="false"/>
      <protection locked="true" hidden="false"/>
    </xf>
    <xf numFmtId="164" fontId="83" fillId="0" borderId="17" xfId="0" applyFont="true" applyBorder="true" applyAlignment="true" applyProtection="false">
      <alignment horizontal="general" vertical="bottom" textRotation="0" wrapText="false" indent="0" shrinkToFit="false"/>
      <protection locked="true" hidden="false"/>
    </xf>
    <xf numFmtId="193" fontId="83" fillId="0" borderId="17" xfId="372" applyFont="true" applyBorder="tru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general" vertical="bottom" textRotation="0" wrapText="false" indent="0" shrinkToFit="false"/>
      <protection locked="true" hidden="false"/>
    </xf>
    <xf numFmtId="181" fontId="45" fillId="0" borderId="17" xfId="369" applyFont="true" applyBorder="true" applyAlignment="true" applyProtection="false">
      <alignment horizontal="center" vertical="bottom" textRotation="0" wrapText="false" indent="0" shrinkToFit="false"/>
      <protection locked="true" hidden="false"/>
    </xf>
    <xf numFmtId="181" fontId="45" fillId="0" borderId="4" xfId="369" applyFont="true" applyBorder="true" applyAlignment="true" applyProtection="false">
      <alignment horizontal="center" vertical="bottom" textRotation="0" wrapText="false" indent="0" shrinkToFit="false"/>
      <protection locked="true" hidden="false"/>
    </xf>
    <xf numFmtId="193" fontId="45" fillId="0" borderId="0" xfId="380" applyFont="true" applyBorder="true" applyAlignment="true" applyProtection="false">
      <alignment horizontal="center" vertical="bottom" textRotation="0" wrapText="false" indent="0" shrinkToFit="false"/>
      <protection locked="true" hidden="false"/>
    </xf>
    <xf numFmtId="193" fontId="45" fillId="0" borderId="17" xfId="380" applyFont="true" applyBorder="true" applyAlignment="true" applyProtection="false">
      <alignment horizontal="center" vertical="bottom" textRotation="0" wrapText="false" indent="0" shrinkToFit="false"/>
      <protection locked="true" hidden="false"/>
    </xf>
    <xf numFmtId="202" fontId="83" fillId="0" borderId="0" xfId="372" applyFont="true" applyBorder="false" applyAlignment="true" applyProtection="true">
      <alignment horizontal="general" vertical="bottom" textRotation="0" wrapText="false" indent="0" shrinkToFit="false"/>
      <protection locked="true" hidden="false"/>
    </xf>
    <xf numFmtId="184" fontId="83" fillId="0" borderId="0" xfId="372" applyFont="true" applyBorder="false" applyAlignment="true" applyProtection="false">
      <alignment horizontal="center" vertical="bottom" textRotation="0" wrapText="false" indent="0" shrinkToFit="false"/>
      <protection locked="true" hidden="false"/>
    </xf>
    <xf numFmtId="193" fontId="83" fillId="0" borderId="0" xfId="372" applyFont="true" applyBorder="false" applyAlignment="true" applyProtection="false">
      <alignment horizontal="center" vertical="bottom" textRotation="0" wrapText="false" indent="0" shrinkToFit="false"/>
      <protection locked="true" hidden="false"/>
    </xf>
    <xf numFmtId="193" fontId="83" fillId="0" borderId="0" xfId="372" applyFont="true" applyBorder="false" applyAlignment="true" applyProtection="true">
      <alignment horizontal="right" vertical="bottom" textRotation="0" wrapText="false" indent="0" shrinkToFit="false"/>
      <protection locked="true" hidden="false"/>
    </xf>
    <xf numFmtId="202" fontId="83" fillId="0" borderId="0" xfId="372" applyFont="true" applyBorder="false" applyAlignment="true" applyProtection="true">
      <alignment horizontal="center" vertical="bottom" textRotation="0" wrapText="false" indent="0" shrinkToFit="false"/>
      <protection locked="true" hidden="false"/>
    </xf>
    <xf numFmtId="193" fontId="83" fillId="0" borderId="0" xfId="0" applyFont="true" applyBorder="false" applyAlignment="true" applyProtection="false">
      <alignment horizontal="general" vertical="bottom" textRotation="0" wrapText="false" indent="0" shrinkToFit="false"/>
      <protection locked="true" hidden="false"/>
    </xf>
    <xf numFmtId="211" fontId="45" fillId="0" borderId="17"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223" fontId="83" fillId="0" borderId="0" xfId="372" applyFont="true" applyBorder="false" applyAlignment="true" applyProtection="false">
      <alignment horizontal="general" vertical="bottom" textRotation="0" wrapText="false" indent="0" shrinkToFit="false"/>
      <protection locked="true" hidden="false"/>
    </xf>
    <xf numFmtId="223" fontId="83" fillId="0" borderId="16" xfId="372" applyFont="true" applyBorder="true" applyAlignment="true" applyProtection="false">
      <alignment horizontal="general" vertical="bottom" textRotation="0" wrapText="false" indent="0" shrinkToFit="false"/>
      <protection locked="true" hidden="false"/>
    </xf>
    <xf numFmtId="168" fontId="83" fillId="0" borderId="16" xfId="0" applyFont="true" applyBorder="true" applyAlignment="true" applyProtection="false">
      <alignment horizontal="general" vertical="bottom" textRotation="0" wrapText="false" indent="0" shrinkToFit="false"/>
      <protection locked="true" hidden="false"/>
    </xf>
    <xf numFmtId="223" fontId="83" fillId="0" borderId="0" xfId="372" applyFont="true" applyBorder="true" applyAlignment="true" applyProtection="false">
      <alignment horizontal="general" vertical="bottom" textRotation="0" wrapText="false" indent="0" shrinkToFit="false"/>
      <protection locked="true" hidden="false"/>
    </xf>
    <xf numFmtId="168" fontId="83" fillId="0" borderId="0" xfId="0" applyFont="true" applyBorder="true" applyAlignment="true" applyProtection="false">
      <alignment horizontal="general" vertical="bottom" textRotation="0" wrapText="false" indent="0" shrinkToFit="false"/>
      <protection locked="true" hidden="false"/>
    </xf>
    <xf numFmtId="181" fontId="45" fillId="0" borderId="0" xfId="372" applyFont="true" applyBorder="true" applyAlignment="true" applyProtection="false">
      <alignment horizontal="general" vertical="bottom" textRotation="0" wrapText="false" indent="0" shrinkToFit="false"/>
      <protection locked="true" hidden="false"/>
    </xf>
    <xf numFmtId="211" fontId="45" fillId="0" borderId="0" xfId="0" applyFont="true" applyBorder="true" applyAlignment="true" applyProtection="false">
      <alignment horizontal="center" vertical="bottom" textRotation="0" wrapText="false" indent="0" shrinkToFit="false"/>
      <protection locked="true" hidden="false"/>
    </xf>
    <xf numFmtId="202" fontId="45" fillId="0" borderId="0" xfId="372" applyFont="true" applyBorder="true" applyAlignment="true" applyProtection="false">
      <alignment horizontal="center" vertical="bottom" textRotation="0" wrapText="false" indent="0" shrinkToFit="false"/>
      <protection locked="true" hidden="false"/>
    </xf>
    <xf numFmtId="224" fontId="45" fillId="0" borderId="0" xfId="367" applyFont="true" applyBorder="false" applyAlignment="true" applyProtection="false">
      <alignment horizontal="center" vertical="bottom" textRotation="0" wrapText="false" indent="0" shrinkToFit="false"/>
      <protection locked="true" hidden="false"/>
    </xf>
    <xf numFmtId="203" fontId="45" fillId="0" borderId="0" xfId="369" applyFont="true" applyBorder="true" applyAlignment="false" applyProtection="false">
      <alignment horizontal="general" vertical="bottom" textRotation="0" wrapText="false" indent="0" shrinkToFit="false"/>
      <protection locked="true" hidden="false"/>
    </xf>
    <xf numFmtId="193" fontId="45" fillId="0" borderId="0"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true" applyAlignment="true" applyProtection="false">
      <alignment horizontal="general" vertical="bottom" textRotation="0" wrapText="false" indent="0" shrinkToFit="false"/>
      <protection locked="true" hidden="false"/>
    </xf>
    <xf numFmtId="203" fontId="45" fillId="0" borderId="4" xfId="0" applyFont="true" applyBorder="true" applyAlignment="true" applyProtection="false">
      <alignment horizontal="general" vertical="bottom" textRotation="0" wrapText="false" indent="0" shrinkToFit="false"/>
      <protection locked="true" hidden="false"/>
    </xf>
    <xf numFmtId="203" fontId="45" fillId="0" borderId="0" xfId="0" applyFont="true" applyBorder="true" applyAlignment="true" applyProtection="false">
      <alignment horizontal="general" vertical="bottom" textRotation="0" wrapText="false" indent="0" shrinkToFit="false"/>
      <protection locked="true" hidden="false"/>
    </xf>
    <xf numFmtId="168" fontId="45" fillId="0" borderId="0" xfId="0" applyFont="true" applyBorder="false" applyAlignment="true" applyProtection="false">
      <alignment horizontal="general" vertical="bottom" textRotation="0" wrapText="false" indent="0" shrinkToFit="false"/>
      <protection locked="true" hidden="false"/>
    </xf>
    <xf numFmtId="168" fontId="45" fillId="0" borderId="19" xfId="0" applyFont="true" applyBorder="true" applyAlignment="true" applyProtection="false">
      <alignment horizontal="general" vertical="bottom" textRotation="0" wrapText="false" indent="0" shrinkToFit="false"/>
      <protection locked="true" hidden="false"/>
    </xf>
    <xf numFmtId="193" fontId="93" fillId="0" borderId="0" xfId="381" applyFont="true" applyBorder="false" applyAlignment="true" applyProtection="true">
      <alignment horizontal="left" vertical="bottom" textRotation="0" wrapText="false" indent="0" shrinkToFit="false"/>
      <protection locked="true" hidden="false"/>
    </xf>
    <xf numFmtId="203" fontId="45" fillId="0" borderId="16" xfId="0" applyFont="true" applyBorder="true" applyAlignment="true" applyProtection="false">
      <alignment horizontal="general" vertical="bottom" textRotation="0" wrapText="false" indent="0" shrinkToFit="false"/>
      <protection locked="true" hidden="false"/>
    </xf>
    <xf numFmtId="193" fontId="45" fillId="0" borderId="0" xfId="381" applyFont="true" applyBorder="false" applyAlignment="true" applyProtection="true">
      <alignment horizontal="left" vertical="bottom" textRotation="0" wrapText="false" indent="0" shrinkToFit="false"/>
      <protection locked="true" hidden="false"/>
    </xf>
    <xf numFmtId="193" fontId="45" fillId="0" borderId="0" xfId="381" applyFont="true" applyBorder="false" applyAlignment="false" applyProtection="false">
      <alignment horizontal="general" vertical="bottom" textRotation="0" wrapText="false" indent="0" shrinkToFit="false"/>
      <protection locked="true" hidden="false"/>
    </xf>
    <xf numFmtId="225" fontId="45" fillId="0" borderId="0" xfId="15" applyFont="true" applyBorder="true" applyAlignment="true" applyProtection="true">
      <alignment horizontal="general" vertical="bottom" textRotation="0" wrapText="false" indent="0" shrinkToFit="false"/>
      <protection locked="true" hidden="false"/>
    </xf>
    <xf numFmtId="226" fontId="45" fillId="0" borderId="0" xfId="15" applyFont="true" applyBorder="true" applyAlignment="true" applyProtection="true">
      <alignment horizontal="general" vertical="bottom" textRotation="0" wrapText="false" indent="0" shrinkToFit="false"/>
      <protection locked="true" hidden="false"/>
    </xf>
    <xf numFmtId="227" fontId="45" fillId="0" borderId="0" xfId="0" applyFont="true" applyBorder="false" applyAlignment="false" applyProtection="false">
      <alignment horizontal="general" vertical="bottom" textRotation="0" wrapText="false" indent="0" shrinkToFit="false"/>
      <protection locked="true" hidden="false"/>
    </xf>
    <xf numFmtId="193" fontId="45" fillId="0" borderId="0" xfId="372" applyFont="true" applyBorder="false" applyAlignment="true" applyProtection="true">
      <alignment horizontal="general" vertical="bottom" textRotation="0" wrapText="false" indent="0" shrinkToFit="false"/>
      <protection locked="true" hidden="false"/>
    </xf>
    <xf numFmtId="193" fontId="45" fillId="0" borderId="0" xfId="372" applyFont="true" applyBorder="true" applyAlignment="true" applyProtection="true">
      <alignment horizontal="general" vertical="bottom" textRotation="0" wrapText="false" indent="0" shrinkToFit="false"/>
      <protection locked="true" hidden="false"/>
    </xf>
    <xf numFmtId="181" fontId="45" fillId="0" borderId="0" xfId="372" applyFont="true" applyBorder="false" applyAlignment="true" applyProtection="true">
      <alignment horizontal="general" vertical="bottom" textRotation="0" wrapText="false" indent="0" shrinkToFit="false"/>
      <protection locked="true" hidden="false"/>
    </xf>
    <xf numFmtId="211" fontId="45" fillId="0" borderId="0" xfId="0" applyFont="true" applyBorder="true" applyAlignment="false" applyProtection="false">
      <alignment horizontal="general" vertical="bottom" textRotation="0" wrapText="false" indent="0" shrinkToFit="false"/>
      <protection locked="true" hidden="false"/>
    </xf>
    <xf numFmtId="181" fontId="45" fillId="0" borderId="0" xfId="372" applyFont="true" applyBorder="true" applyAlignment="true" applyProtection="false">
      <alignment horizontal="center" vertical="bottom" textRotation="0" wrapText="false" indent="0" shrinkToFit="false"/>
      <protection locked="true" hidden="false"/>
    </xf>
    <xf numFmtId="193" fontId="45" fillId="0" borderId="0" xfId="15" applyFont="true" applyBorder="true" applyAlignment="true" applyProtection="true">
      <alignment horizontal="general" vertical="bottom" textRotation="0" wrapText="false" indent="0" shrinkToFit="false"/>
      <protection locked="true" hidden="false"/>
    </xf>
    <xf numFmtId="228" fontId="45" fillId="0" borderId="0" xfId="0" applyFont="true" applyBorder="false" applyAlignment="false" applyProtection="false">
      <alignment horizontal="general" vertical="bottom" textRotation="0" wrapText="false" indent="0" shrinkToFit="false"/>
      <protection locked="true" hidden="false"/>
    </xf>
    <xf numFmtId="228" fontId="45" fillId="0" borderId="0" xfId="15" applyFont="true" applyBorder="true" applyAlignment="true" applyProtection="true">
      <alignment horizontal="general" vertical="bottom" textRotation="0" wrapText="false" indent="0" shrinkToFit="false"/>
      <protection locked="true" hidden="false"/>
    </xf>
    <xf numFmtId="215" fontId="93" fillId="0" borderId="0" xfId="0" applyFont="true" applyBorder="false" applyAlignment="false" applyProtection="false">
      <alignment horizontal="general" vertical="bottom" textRotation="0" wrapText="false" indent="0" shrinkToFit="false"/>
      <protection locked="true" hidden="false"/>
    </xf>
    <xf numFmtId="229" fontId="45" fillId="0" borderId="0" xfId="15" applyFont="true" applyBorder="true" applyAlignment="true" applyProtection="true">
      <alignment horizontal="right" vertical="bottom" textRotation="0" wrapText="false" indent="0" shrinkToFit="false"/>
      <protection locked="true" hidden="false"/>
    </xf>
    <xf numFmtId="229" fontId="45" fillId="0" borderId="17" xfId="15" applyFont="true" applyBorder="true" applyAlignment="true" applyProtection="true">
      <alignment horizontal="right" vertical="bottom" textRotation="0" wrapText="false" indent="0" shrinkToFit="false"/>
      <protection locked="true" hidden="false"/>
    </xf>
    <xf numFmtId="229" fontId="45" fillId="0" borderId="16" xfId="15" applyFont="true" applyBorder="true" applyAlignment="true" applyProtection="true">
      <alignment horizontal="right" vertical="bottom" textRotation="0" wrapText="false" indent="0" shrinkToFit="false"/>
      <protection locked="true" hidden="false"/>
    </xf>
    <xf numFmtId="193" fontId="45" fillId="0" borderId="0" xfId="372" applyFont="true" applyBorder="false" applyAlignment="true" applyProtection="false">
      <alignment horizontal="general" vertical="bottom" textRotation="0" wrapText="false" indent="0" shrinkToFit="false"/>
      <protection locked="true" hidden="false"/>
    </xf>
    <xf numFmtId="180" fontId="45" fillId="0" borderId="17" xfId="369" applyFont="true" applyBorder="true" applyAlignment="true" applyProtection="false">
      <alignment horizontal="center" vertical="bottom" textRotation="0" wrapText="false" indent="0" shrinkToFit="false"/>
      <protection locked="true" hidden="false"/>
    </xf>
    <xf numFmtId="180" fontId="45" fillId="0" borderId="0" xfId="369" applyFont="true" applyBorder="true" applyAlignment="true" applyProtection="false">
      <alignment horizontal="general" vertical="bottom" textRotation="0" wrapText="false" indent="0" shrinkToFit="false"/>
      <protection locked="true" hidden="false"/>
    </xf>
    <xf numFmtId="204" fontId="45" fillId="0" borderId="0" xfId="372" applyFont="true" applyBorder="true" applyAlignment="true" applyProtection="false">
      <alignment horizontal="center" vertical="bottom" textRotation="0" wrapText="false" indent="0" shrinkToFit="false"/>
      <protection locked="true" hidden="false"/>
    </xf>
    <xf numFmtId="203" fontId="45" fillId="0" borderId="0" xfId="372" applyFont="true" applyBorder="true" applyAlignment="false" applyProtection="false">
      <alignment horizontal="general" vertical="bottom" textRotation="0" wrapText="false" indent="0" shrinkToFit="false"/>
      <protection locked="true" hidden="false"/>
    </xf>
    <xf numFmtId="203" fontId="45" fillId="0" borderId="0" xfId="372" applyFont="true" applyBorder="false" applyAlignment="true" applyProtection="false">
      <alignment horizontal="general" vertical="bottom" textRotation="0" wrapText="false" indent="0" shrinkToFit="false"/>
      <protection locked="true" hidden="false"/>
    </xf>
    <xf numFmtId="203" fontId="45" fillId="0" borderId="16" xfId="372" applyFont="true" applyBorder="true" applyAlignment="false" applyProtection="false">
      <alignment horizontal="general" vertical="bottom" textRotation="0" wrapText="false" indent="0" shrinkToFit="false"/>
      <protection locked="true" hidden="false"/>
    </xf>
    <xf numFmtId="184" fontId="93" fillId="0" borderId="0" xfId="369" applyFont="true" applyBorder="false" applyAlignment="true" applyProtection="true">
      <alignment horizontal="left" vertical="bottom" textRotation="0" wrapText="false" indent="0" shrinkToFit="false"/>
      <protection locked="true" hidden="false"/>
    </xf>
    <xf numFmtId="181" fontId="93" fillId="0" borderId="0" xfId="366" applyFont="true" applyBorder="false" applyAlignment="false" applyProtection="false">
      <alignment horizontal="general" vertical="bottom" textRotation="0" wrapText="false" indent="0" shrinkToFit="false"/>
      <protection locked="true" hidden="false"/>
    </xf>
    <xf numFmtId="229" fontId="45" fillId="0" borderId="0" xfId="372" applyFont="true" applyBorder="true" applyAlignment="true" applyProtection="false">
      <alignment horizontal="center" vertical="bottom" textRotation="0" wrapText="false" indent="0" shrinkToFit="false"/>
      <protection locked="true" hidden="false"/>
    </xf>
    <xf numFmtId="229" fontId="45" fillId="0" borderId="0" xfId="372" applyFont="true" applyBorder="false" applyAlignment="false" applyProtection="false">
      <alignment horizontal="general" vertical="bottom" textRotation="0" wrapText="false" indent="0" shrinkToFit="false"/>
      <protection locked="true" hidden="false"/>
    </xf>
    <xf numFmtId="229" fontId="45" fillId="0" borderId="0" xfId="372" applyFont="true" applyBorder="true" applyAlignment="true" applyProtection="false">
      <alignment horizontal="right" vertical="bottom" textRotation="0" wrapText="false" indent="0" shrinkToFit="false"/>
      <protection locked="true" hidden="false"/>
    </xf>
    <xf numFmtId="229" fontId="45" fillId="0" borderId="0" xfId="366" applyFont="true" applyBorder="false" applyAlignment="false" applyProtection="false">
      <alignment horizontal="general" vertical="bottom" textRotation="0" wrapText="false" indent="0" shrinkToFit="false"/>
      <protection locked="true" hidden="false"/>
    </xf>
    <xf numFmtId="229" fontId="45" fillId="0" borderId="19" xfId="15" applyFont="true" applyBorder="true" applyAlignment="true" applyProtection="true">
      <alignment horizontal="right" vertical="bottom" textRotation="0" wrapText="false" indent="0" shrinkToFit="false"/>
      <protection locked="true" hidden="false"/>
    </xf>
    <xf numFmtId="229" fontId="45" fillId="0" borderId="19" xfId="372" applyFont="true" applyBorder="true" applyAlignment="true" applyProtection="false">
      <alignment horizontal="right" vertical="bottom" textRotation="0" wrapText="false" indent="0" shrinkToFit="false"/>
      <protection locked="true" hidden="false"/>
    </xf>
    <xf numFmtId="229" fontId="45" fillId="0" borderId="0" xfId="15" applyFont="true" applyBorder="true" applyAlignment="true" applyProtection="true">
      <alignment horizontal="general" vertical="bottom" textRotation="0" wrapText="false" indent="0" shrinkToFit="false"/>
      <protection locked="true" hidden="false"/>
    </xf>
    <xf numFmtId="229" fontId="45" fillId="0" borderId="0" xfId="366" applyFont="true" applyBorder="true" applyAlignment="false" applyProtection="false">
      <alignment horizontal="general" vertical="bottom" textRotation="0" wrapText="false" indent="0" shrinkToFit="false"/>
      <protection locked="true" hidden="false"/>
    </xf>
    <xf numFmtId="229" fontId="45" fillId="0" borderId="0" xfId="366" applyFont="true" applyBorder="true" applyAlignment="true" applyProtection="false">
      <alignment horizontal="right" vertical="bottom" textRotation="0" wrapText="false" indent="0" shrinkToFit="false"/>
      <protection locked="true" hidden="false"/>
    </xf>
    <xf numFmtId="164" fontId="45" fillId="0" borderId="0" xfId="276" applyFont="true" applyBorder="true" applyAlignment="true" applyProtection="false">
      <alignment horizontal="general" vertical="bottom" textRotation="0" wrapText="false" indent="0" shrinkToFit="false"/>
      <protection locked="true" hidden="false"/>
    </xf>
    <xf numFmtId="193" fontId="45" fillId="0" borderId="0" xfId="372" applyFont="true" applyBorder="true" applyAlignment="true" applyProtection="false">
      <alignment horizontal="general" vertical="bottom" textRotation="0" wrapText="false" indent="0" shrinkToFit="false"/>
      <protection locked="true" hidden="false"/>
    </xf>
    <xf numFmtId="230" fontId="45" fillId="0" borderId="0" xfId="372"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93" fontId="45" fillId="0" borderId="0" xfId="373" applyFont="true" applyBorder="false" applyAlignment="true" applyProtection="true">
      <alignment horizontal="left" vertical="bottom" textRotation="0" wrapText="false" indent="0" shrinkToFit="false"/>
      <protection locked="true" hidden="false"/>
    </xf>
    <xf numFmtId="193" fontId="45" fillId="0" borderId="0" xfId="372" applyFont="true" applyBorder="true" applyAlignment="true" applyProtection="false">
      <alignment horizontal="center" vertical="bottom" textRotation="0" wrapText="false" indent="0" shrinkToFit="false"/>
      <protection locked="true" hidden="false"/>
    </xf>
    <xf numFmtId="193" fontId="45" fillId="0" borderId="0" xfId="15" applyFont="true" applyBorder="true" applyAlignment="true" applyProtection="true">
      <alignment horizontal="center" vertical="bottom" textRotation="0" wrapText="false" indent="0" shrinkToFit="false"/>
      <protection locked="true" hidden="false"/>
    </xf>
    <xf numFmtId="193" fontId="45" fillId="0" borderId="0" xfId="366" applyFont="true" applyBorder="false" applyAlignment="false" applyProtection="false">
      <alignment horizontal="general" vertical="bottom" textRotation="0" wrapText="false" indent="0" shrinkToFit="false"/>
      <protection locked="true" hidden="false"/>
    </xf>
    <xf numFmtId="193" fontId="45" fillId="0" borderId="0" xfId="372" applyFont="true" applyBorder="true" applyAlignment="true" applyProtection="false">
      <alignment horizontal="general" vertical="bottom" textRotation="0" wrapText="false" indent="0" shrinkToFit="false"/>
      <protection locked="true" hidden="false"/>
    </xf>
    <xf numFmtId="193" fontId="45" fillId="0" borderId="16" xfId="15" applyFont="true" applyBorder="true" applyAlignment="true" applyProtection="true">
      <alignment horizontal="general" vertical="bottom" textRotation="0" wrapText="false" indent="0" shrinkToFit="false"/>
      <protection locked="true" hidden="false"/>
    </xf>
    <xf numFmtId="193" fontId="45" fillId="0" borderId="19" xfId="366" applyFont="true" applyBorder="true" applyAlignment="false" applyProtection="false">
      <alignment horizontal="general" vertical="bottom" textRotation="0" wrapText="false" indent="0" shrinkToFit="false"/>
      <protection locked="true" hidden="false"/>
    </xf>
    <xf numFmtId="193" fontId="45" fillId="0" borderId="16" xfId="372" applyFont="true" applyBorder="true" applyAlignment="false" applyProtection="false">
      <alignment horizontal="general" vertical="bottom" textRotation="0" wrapText="false" indent="0" shrinkToFit="false"/>
      <protection locked="true" hidden="false"/>
    </xf>
    <xf numFmtId="193" fontId="45" fillId="0" borderId="0" xfId="366" applyFont="true" applyBorder="true" applyAlignment="false" applyProtection="false">
      <alignment horizontal="general" vertical="bottom" textRotation="0" wrapText="false" indent="0" shrinkToFit="false"/>
      <protection locked="true" hidden="false"/>
    </xf>
    <xf numFmtId="193" fontId="45" fillId="0" borderId="0" xfId="372" applyFont="true" applyBorder="true" applyAlignment="false" applyProtection="false">
      <alignment horizontal="general" vertical="bottom" textRotation="0" wrapText="false" indent="0" shrinkToFit="false"/>
      <protection locked="true" hidden="false"/>
    </xf>
    <xf numFmtId="193" fontId="45" fillId="0" borderId="0" xfId="15" applyFont="true" applyBorder="true" applyAlignment="true" applyProtection="true">
      <alignment horizontal="right" vertical="bottom" textRotation="0" wrapText="false" indent="0" shrinkToFit="false"/>
      <protection locked="true" hidden="false"/>
    </xf>
    <xf numFmtId="181" fontId="45" fillId="0" borderId="0" xfId="372" applyFont="true" applyBorder="false" applyAlignment="true" applyProtection="true">
      <alignment horizontal="left" vertical="bottom" textRotation="0" wrapText="false" indent="0" shrinkToFit="false"/>
      <protection locked="true" hidden="false"/>
    </xf>
    <xf numFmtId="203" fontId="45" fillId="0" borderId="0" xfId="15" applyFont="true" applyBorder="true" applyAlignment="true" applyProtection="true">
      <alignment horizontal="right" vertical="bottom" textRotation="0" wrapText="false" indent="0" shrinkToFit="false"/>
      <protection locked="true" hidden="false"/>
    </xf>
    <xf numFmtId="205" fontId="45" fillId="0" borderId="0" xfId="372" applyFont="true" applyBorder="true" applyAlignment="true" applyProtection="false">
      <alignment horizontal="center" vertical="bottom" textRotation="0" wrapText="false" indent="0" shrinkToFit="false"/>
      <protection locked="true" hidden="false"/>
    </xf>
    <xf numFmtId="205" fontId="45" fillId="0" borderId="0" xfId="372" applyFont="true" applyBorder="false" applyAlignment="false" applyProtection="false">
      <alignment horizontal="general" vertical="bottom" textRotation="0" wrapText="false" indent="0" shrinkToFit="false"/>
      <protection locked="true" hidden="false"/>
    </xf>
    <xf numFmtId="203" fontId="45" fillId="0" borderId="16" xfId="15" applyFont="true" applyBorder="true" applyAlignment="true" applyProtection="true">
      <alignment horizontal="right" vertical="bottom" textRotation="0" wrapText="false" indent="0" shrinkToFit="false"/>
      <protection locked="true" hidden="false"/>
    </xf>
    <xf numFmtId="205" fontId="45" fillId="0" borderId="19" xfId="366" applyFont="true" applyBorder="true" applyAlignment="false" applyProtection="false">
      <alignment horizontal="general" vertical="bottom" textRotation="0" wrapText="false" indent="0" shrinkToFit="false"/>
      <protection locked="true" hidden="false"/>
    </xf>
    <xf numFmtId="205" fontId="45" fillId="0" borderId="0" xfId="366" applyFont="true" applyBorder="false" applyAlignment="false" applyProtection="false">
      <alignment horizontal="general" vertical="bottom" textRotation="0" wrapText="false" indent="0" shrinkToFit="false"/>
      <protection locked="true" hidden="false"/>
    </xf>
    <xf numFmtId="205" fontId="45" fillId="0" borderId="0" xfId="366" applyFont="true" applyBorder="true" applyAlignment="false" applyProtection="false">
      <alignment horizontal="general" vertical="bottom" textRotation="0" wrapText="false" indent="0" shrinkToFit="false"/>
      <protection locked="true" hidden="false"/>
    </xf>
    <xf numFmtId="181" fontId="93" fillId="0" borderId="0" xfId="372" applyFont="true" applyBorder="false" applyAlignment="true" applyProtection="true">
      <alignment horizontal="left" vertical="bottom" textRotation="0" wrapText="false" indent="0" shrinkToFit="false"/>
      <protection locked="true" hidden="false"/>
    </xf>
    <xf numFmtId="181" fontId="45" fillId="0" borderId="0" xfId="15" applyFont="true" applyBorder="true" applyAlignment="true" applyProtection="true">
      <alignment horizontal="general" vertical="bottom" textRotation="0" wrapText="false" indent="0" shrinkToFit="false"/>
      <protection locked="true" hidden="false"/>
    </xf>
    <xf numFmtId="181" fontId="45" fillId="0" borderId="0" xfId="372" applyFont="true" applyBorder="true" applyAlignment="false" applyProtection="false">
      <alignment horizontal="general" vertical="bottom" textRotation="0" wrapText="false" indent="0" shrinkToFit="false"/>
      <protection locked="true" hidden="false"/>
    </xf>
    <xf numFmtId="181" fontId="45" fillId="0" borderId="0" xfId="15" applyFont="true" applyBorder="true" applyAlignment="true" applyProtection="true">
      <alignment horizontal="right" vertical="bottom" textRotation="0" wrapText="false" indent="0" shrinkToFit="false"/>
      <protection locked="true" hidden="false"/>
    </xf>
    <xf numFmtId="181" fontId="45" fillId="0" borderId="0" xfId="366" applyFont="true" applyBorder="false" applyAlignment="true" applyProtection="false">
      <alignment horizontal="left" vertical="bottom" textRotation="0" wrapText="false" indent="0" shrinkToFit="false"/>
      <protection locked="true" hidden="false"/>
    </xf>
    <xf numFmtId="181" fontId="45" fillId="0" borderId="19" xfId="15" applyFont="true" applyBorder="true" applyAlignment="true" applyProtection="true">
      <alignment horizontal="general" vertical="bottom" textRotation="0" wrapText="false" indent="0" shrinkToFit="false"/>
      <protection locked="true" hidden="false"/>
    </xf>
    <xf numFmtId="181" fontId="45" fillId="0" borderId="17" xfId="15" applyFont="true" applyBorder="true" applyAlignment="true" applyProtection="true">
      <alignment horizontal="general" vertical="bottom" textRotation="0" wrapText="false" indent="0" shrinkToFit="false"/>
      <protection locked="true" hidden="false"/>
    </xf>
    <xf numFmtId="181" fontId="45" fillId="0" borderId="0" xfId="367" applyFont="true" applyBorder="false" applyAlignment="false" applyProtection="false">
      <alignment horizontal="general" vertical="bottom" textRotation="0" wrapText="false" indent="0" shrinkToFit="false"/>
      <protection locked="true" hidden="false"/>
    </xf>
    <xf numFmtId="181" fontId="45" fillId="0" borderId="0" xfId="131" applyFont="true" applyBorder="true" applyAlignment="true" applyProtection="true">
      <alignment horizontal="right" vertical="bottom" textRotation="0" wrapText="false" indent="0" shrinkToFit="false"/>
      <protection locked="true" hidden="false"/>
    </xf>
    <xf numFmtId="181" fontId="45" fillId="0" borderId="0" xfId="131" applyFont="true" applyBorder="true" applyAlignment="true" applyProtection="true">
      <alignment horizontal="general" vertical="bottom" textRotation="0" wrapText="false" indent="0" shrinkToFit="false"/>
      <protection locked="true" hidden="false"/>
    </xf>
    <xf numFmtId="164" fontId="45" fillId="0" borderId="0" xfId="367" applyFont="true" applyBorder="false" applyAlignment="false" applyProtection="false">
      <alignment horizontal="general" vertical="bottom" textRotation="0" wrapText="false" indent="0" shrinkToFit="false"/>
      <protection locked="true" hidden="false"/>
    </xf>
    <xf numFmtId="181" fontId="93" fillId="0" borderId="0" xfId="372" applyFont="true" applyBorder="false" applyAlignment="false" applyProtection="false">
      <alignment horizontal="general" vertical="bottom" textRotation="0" wrapText="false" indent="0" shrinkToFit="false"/>
      <protection locked="true" hidden="false"/>
    </xf>
    <xf numFmtId="231" fontId="45" fillId="0" borderId="0" xfId="372" applyFont="true" applyBorder="true" applyAlignment="true" applyProtection="true">
      <alignment horizontal="center" vertical="bottom" textRotation="0" wrapText="false" indent="0" shrinkToFit="false"/>
      <protection locked="true" hidden="false"/>
    </xf>
    <xf numFmtId="181" fontId="45" fillId="0" borderId="0" xfId="369" applyFont="true" applyBorder="false" applyAlignment="true" applyProtection="true">
      <alignment horizontal="center" vertical="bottom" textRotation="0" wrapText="false" indent="0" shrinkToFit="false"/>
      <protection locked="true" hidden="false"/>
    </xf>
    <xf numFmtId="184" fontId="93" fillId="0" borderId="0" xfId="369" applyFont="true" applyBorder="false" applyAlignment="true" applyProtection="true">
      <alignment horizontal="general" vertical="bottom" textRotation="0" wrapText="false" indent="0" shrinkToFit="false"/>
      <protection locked="true" hidden="false"/>
    </xf>
    <xf numFmtId="232" fontId="45" fillId="0" borderId="0" xfId="372" applyFont="true" applyBorder="true" applyAlignment="true" applyProtection="false">
      <alignment horizontal="right" vertical="bottom" textRotation="0" wrapText="false" indent="0" shrinkToFit="false"/>
      <protection locked="true" hidden="false"/>
    </xf>
    <xf numFmtId="181" fontId="45" fillId="0" borderId="0" xfId="0" applyFont="true" applyBorder="false" applyAlignment="true" applyProtection="false">
      <alignment horizontal="right" vertical="bottom" textRotation="0" wrapText="false" indent="0" shrinkToFit="false"/>
      <protection locked="true" hidden="false"/>
    </xf>
    <xf numFmtId="168" fontId="45" fillId="0" borderId="0" xfId="15" applyFont="true" applyBorder="true" applyAlignment="true" applyProtection="true">
      <alignment horizontal="right" vertical="bottom" textRotation="0" wrapText="false" indent="0" shrinkToFit="false"/>
      <protection locked="true" hidden="false"/>
    </xf>
    <xf numFmtId="181" fontId="45" fillId="0" borderId="16" xfId="15" applyFont="true" applyBorder="true" applyAlignment="true" applyProtection="true">
      <alignment horizontal="general" vertical="bottom" textRotation="0" wrapText="false" indent="0" shrinkToFit="false"/>
      <protection locked="true" hidden="false"/>
    </xf>
    <xf numFmtId="181" fontId="45" fillId="0" borderId="0" xfId="275" applyFont="true" applyBorder="false" applyAlignment="true" applyProtection="false">
      <alignment horizontal="general" vertical="bottom" textRotation="0" wrapText="false" indent="0" shrinkToFit="false"/>
      <protection locked="true" hidden="false"/>
    </xf>
    <xf numFmtId="214" fontId="45" fillId="0" borderId="0" xfId="275" applyFont="true" applyBorder="false" applyAlignment="true" applyProtection="false">
      <alignment horizontal="general" vertical="bottom" textRotation="0" wrapText="false" indent="0" shrinkToFit="false"/>
      <protection locked="true" hidden="false"/>
    </xf>
    <xf numFmtId="233" fontId="45" fillId="0" borderId="0" xfId="275" applyFont="true" applyBorder="false" applyAlignment="true" applyProtection="false">
      <alignment horizontal="general" vertical="bottom" textRotation="0" wrapText="false" indent="0" shrinkToFit="false"/>
      <protection locked="true" hidden="false"/>
    </xf>
    <xf numFmtId="180" fontId="45" fillId="0" borderId="0" xfId="275" applyFont="true" applyBorder="false" applyAlignment="true" applyProtection="false">
      <alignment horizontal="general" vertical="bottom" textRotation="0" wrapText="false" indent="0" shrinkToFit="false"/>
      <protection locked="true" hidden="false"/>
    </xf>
    <xf numFmtId="181" fontId="45" fillId="0" borderId="0" xfId="370" applyFont="true" applyBorder="true" applyAlignment="true" applyProtection="false">
      <alignment horizontal="center" vertical="bottom" textRotation="0" wrapText="false" indent="0" shrinkToFit="false"/>
      <protection locked="true" hidden="false"/>
    </xf>
    <xf numFmtId="181" fontId="93" fillId="0" borderId="0" xfId="370" applyFont="true" applyBorder="false" applyAlignment="true" applyProtection="true">
      <alignment horizontal="general" vertical="bottom" textRotation="0" wrapText="false" indent="0" shrinkToFit="false"/>
      <protection locked="true" hidden="false"/>
    </xf>
    <xf numFmtId="214" fontId="45" fillId="0" borderId="0" xfId="370" applyFont="true" applyBorder="false" applyAlignment="true" applyProtection="false">
      <alignment horizontal="general" vertical="bottom" textRotation="0" wrapText="false" indent="0" shrinkToFit="false"/>
      <protection locked="true" hidden="false"/>
    </xf>
    <xf numFmtId="233" fontId="45" fillId="0" borderId="0" xfId="370" applyFont="true" applyBorder="false" applyAlignment="true" applyProtection="false">
      <alignment horizontal="general" vertical="bottom" textRotation="0" wrapText="false" indent="0" shrinkToFit="false"/>
      <protection locked="true" hidden="false"/>
    </xf>
    <xf numFmtId="181" fontId="45" fillId="0" borderId="0" xfId="370" applyFont="true" applyBorder="false" applyAlignment="true" applyProtection="false">
      <alignment horizontal="general" vertical="bottom" textRotation="0" wrapText="false" indent="0" shrinkToFit="false"/>
      <protection locked="true" hidden="false"/>
    </xf>
    <xf numFmtId="180" fontId="45" fillId="0" borderId="0" xfId="370" applyFont="true" applyBorder="false" applyAlignment="true" applyProtection="false">
      <alignment horizontal="general" vertical="bottom" textRotation="0" wrapText="false" indent="0" shrinkToFit="false"/>
      <protection locked="true" hidden="false"/>
    </xf>
    <xf numFmtId="181" fontId="45" fillId="0" borderId="0" xfId="275" applyFont="true" applyBorder="false" applyAlignment="true" applyProtection="false">
      <alignment horizontal="center" vertical="bottom" textRotation="0" wrapText="false" indent="0" shrinkToFit="false"/>
      <protection locked="true" hidden="false"/>
    </xf>
    <xf numFmtId="233" fontId="45" fillId="0" borderId="0" xfId="370" applyFont="true" applyBorder="true" applyAlignment="true" applyProtection="true">
      <alignment horizontal="center" vertical="bottom" textRotation="0" wrapText="false" indent="0" shrinkToFit="false"/>
      <protection locked="true" hidden="false"/>
    </xf>
    <xf numFmtId="180" fontId="45" fillId="0" borderId="17" xfId="370" applyFont="true" applyBorder="true" applyAlignment="true" applyProtection="false">
      <alignment horizontal="center" vertical="bottom" textRotation="0" wrapText="false" indent="0" shrinkToFit="false"/>
      <protection locked="true" hidden="false"/>
    </xf>
    <xf numFmtId="180" fontId="45" fillId="0" borderId="0" xfId="370" applyFont="true" applyBorder="true" applyAlignment="true" applyProtection="false">
      <alignment horizontal="general" vertical="bottom" textRotation="0" wrapText="false" indent="0" shrinkToFit="false"/>
      <protection locked="true" hidden="false"/>
    </xf>
    <xf numFmtId="181" fontId="45" fillId="0" borderId="17" xfId="367" applyFont="true" applyBorder="true" applyAlignment="true" applyProtection="false">
      <alignment horizontal="center" vertical="bottom" textRotation="0" wrapText="false" indent="0" shrinkToFit="false"/>
      <protection locked="true" hidden="false"/>
    </xf>
    <xf numFmtId="181" fontId="45" fillId="0" borderId="0" xfId="370" applyFont="true" applyBorder="false" applyAlignment="true" applyProtection="true">
      <alignment horizontal="center" vertical="bottom" textRotation="0" wrapText="false" indent="0" shrinkToFit="false"/>
      <protection locked="true" hidden="false"/>
    </xf>
    <xf numFmtId="214" fontId="45" fillId="0" borderId="0" xfId="370" applyFont="true" applyBorder="false" applyAlignment="true" applyProtection="false">
      <alignment horizontal="center" vertical="bottom" textRotation="0" wrapText="false" indent="0" shrinkToFit="false"/>
      <protection locked="true" hidden="false"/>
    </xf>
    <xf numFmtId="233" fontId="45" fillId="0" borderId="17" xfId="370" applyFont="true" applyBorder="true" applyAlignment="true" applyProtection="true">
      <alignment horizontal="center" vertical="bottom" textRotation="0" wrapText="false" indent="0" shrinkToFit="false"/>
      <protection locked="true" hidden="false"/>
    </xf>
    <xf numFmtId="180" fontId="45" fillId="0" borderId="17" xfId="370" applyFont="true" applyBorder="true" applyAlignment="true" applyProtection="true">
      <alignment horizontal="center" vertical="bottom" textRotation="0" wrapText="false" indent="0" shrinkToFit="false"/>
      <protection locked="true" hidden="false"/>
    </xf>
    <xf numFmtId="181" fontId="45" fillId="0" borderId="4" xfId="367" applyFont="true" applyBorder="true" applyAlignment="true" applyProtection="false">
      <alignment horizontal="center" vertical="bottom" textRotation="0" wrapText="false" indent="0" shrinkToFit="false"/>
      <protection locked="true" hidden="false"/>
    </xf>
    <xf numFmtId="202" fontId="45" fillId="0" borderId="0" xfId="370" applyFont="true" applyBorder="true" applyAlignment="true" applyProtection="false">
      <alignment horizontal="center" vertical="bottom" textRotation="0" wrapText="false" indent="0" shrinkToFit="false"/>
      <protection locked="true" hidden="false"/>
    </xf>
    <xf numFmtId="202" fontId="45" fillId="0" borderId="0" xfId="370" applyFont="true" applyBorder="false" applyAlignment="true" applyProtection="false">
      <alignment horizontal="center" vertical="bottom" textRotation="0" wrapText="false" indent="0" shrinkToFit="false"/>
      <protection locked="true" hidden="false"/>
    </xf>
    <xf numFmtId="202" fontId="45" fillId="0" borderId="19" xfId="370" applyFont="true" applyBorder="true" applyAlignment="true" applyProtection="true">
      <alignment horizontal="center" vertical="bottom" textRotation="0" wrapText="false" indent="0" shrinkToFit="false"/>
      <protection locked="true" hidden="false"/>
    </xf>
    <xf numFmtId="202" fontId="45" fillId="0" borderId="0" xfId="370" applyFont="true" applyBorder="false" applyAlignment="true" applyProtection="true">
      <alignment horizontal="center" vertical="bottom" textRotation="0" wrapText="false" indent="0" shrinkToFit="false"/>
      <protection locked="true" hidden="false"/>
    </xf>
    <xf numFmtId="202" fontId="45" fillId="0" borderId="0" xfId="370" applyFont="true" applyBorder="true" applyAlignment="true" applyProtection="true">
      <alignment horizontal="center" vertical="bottom" textRotation="0" wrapText="false" indent="0" shrinkToFit="false"/>
      <protection locked="true" hidden="false"/>
    </xf>
    <xf numFmtId="181" fontId="45" fillId="0" borderId="0" xfId="370" applyFont="true" applyBorder="false" applyAlignment="true" applyProtection="true">
      <alignment horizontal="general" vertical="bottom" textRotation="0" wrapText="false" indent="0" shrinkToFit="false"/>
      <protection locked="true" hidden="false"/>
    </xf>
    <xf numFmtId="233" fontId="45" fillId="0" borderId="0" xfId="367" applyFont="true" applyBorder="false" applyAlignment="true" applyProtection="false">
      <alignment horizontal="general" vertical="bottom" textRotation="0" wrapText="false" indent="0" shrinkToFit="false"/>
      <protection locked="true" hidden="false"/>
    </xf>
    <xf numFmtId="181" fontId="45" fillId="0" borderId="0" xfId="369" applyFont="true" applyBorder="false" applyAlignment="true" applyProtection="true">
      <alignment horizontal="general" vertical="bottom" textRotation="0" wrapText="false" indent="0" shrinkToFit="false"/>
      <protection locked="true" hidden="false"/>
    </xf>
    <xf numFmtId="206" fontId="45" fillId="0" borderId="0" xfId="369" applyFont="true" applyBorder="false" applyAlignment="true" applyProtection="true">
      <alignment horizontal="general" vertical="bottom" textRotation="0" wrapText="false" indent="0" shrinkToFit="false"/>
      <protection locked="true" hidden="false"/>
    </xf>
    <xf numFmtId="206" fontId="45" fillId="0" borderId="0" xfId="370" applyFont="true" applyBorder="false" applyAlignment="true" applyProtection="true">
      <alignment horizontal="general" vertical="bottom" textRotation="0" wrapText="false" indent="0" shrinkToFit="false"/>
      <protection locked="true" hidden="false"/>
    </xf>
    <xf numFmtId="206" fontId="45" fillId="0" borderId="0" xfId="370" applyFont="true" applyBorder="true" applyAlignment="true" applyProtection="true">
      <alignment horizontal="general" vertical="bottom" textRotation="0" wrapText="false" indent="0" shrinkToFit="false"/>
      <protection locked="true" hidden="false"/>
    </xf>
    <xf numFmtId="233" fontId="45" fillId="0" borderId="0" xfId="370" applyFont="true" applyBorder="true" applyAlignment="true" applyProtection="false">
      <alignment horizontal="general" vertical="bottom" textRotation="0" wrapText="false" indent="0" shrinkToFit="false"/>
      <protection locked="true" hidden="false"/>
    </xf>
    <xf numFmtId="181" fontId="45" fillId="0" borderId="0" xfId="367" applyFont="true" applyBorder="true" applyAlignment="true" applyProtection="false">
      <alignment horizontal="general" vertical="bottom" textRotation="0" wrapText="false" indent="0" shrinkToFit="false"/>
      <protection locked="true" hidden="false"/>
    </xf>
    <xf numFmtId="206" fontId="45" fillId="0" borderId="16" xfId="370" applyFont="true" applyBorder="true" applyAlignment="true" applyProtection="true">
      <alignment horizontal="general" vertical="bottom" textRotation="0" wrapText="false" indent="0" shrinkToFit="false"/>
      <protection locked="true" hidden="false"/>
    </xf>
    <xf numFmtId="233" fontId="45" fillId="0" borderId="0" xfId="367" applyFont="true" applyBorder="true" applyAlignment="true" applyProtection="false">
      <alignment horizontal="general" vertical="bottom" textRotation="0" wrapText="false" indent="0" shrinkToFit="false"/>
      <protection locked="true" hidden="false"/>
    </xf>
    <xf numFmtId="214" fontId="45" fillId="0" borderId="0" xfId="275" applyFont="true" applyBorder="false" applyAlignment="true" applyProtection="false">
      <alignment horizontal="general" vertical="bottom" textRotation="0" wrapText="false" indent="0" shrinkToFit="false"/>
      <protection locked="true" hidden="false"/>
    </xf>
    <xf numFmtId="233" fontId="45" fillId="0" borderId="0" xfId="275" applyFont="true" applyBorder="false" applyAlignment="true" applyProtection="false">
      <alignment horizontal="general" vertical="bottom" textRotation="0" wrapText="false" indent="0" shrinkToFit="false"/>
      <protection locked="true" hidden="false"/>
    </xf>
    <xf numFmtId="181" fontId="45" fillId="0" borderId="0" xfId="275" applyFont="true" applyBorder="false" applyAlignment="true" applyProtection="false">
      <alignment horizontal="general" vertical="bottom" textRotation="0" wrapText="false" indent="0" shrinkToFit="false"/>
      <protection locked="true" hidden="false"/>
    </xf>
    <xf numFmtId="180" fontId="45" fillId="0" borderId="0" xfId="275" applyFont="true" applyBorder="false" applyAlignment="true" applyProtection="false">
      <alignment horizontal="general" vertical="bottom" textRotation="0" wrapText="false" indent="0" shrinkToFit="false"/>
      <protection locked="true" hidden="false"/>
    </xf>
    <xf numFmtId="193" fontId="45" fillId="0" borderId="0" xfId="375" applyFont="true" applyBorder="false" applyAlignment="true" applyProtection="true">
      <alignment horizontal="center" vertical="bottom" textRotation="0" wrapText="false" indent="0" shrinkToFit="false"/>
      <protection locked="true" hidden="false"/>
    </xf>
    <xf numFmtId="193" fontId="45" fillId="0" borderId="0" xfId="375" applyFont="true" applyBorder="false" applyAlignment="false" applyProtection="false">
      <alignment horizontal="general" vertical="bottom" textRotation="0" wrapText="false" indent="0" shrinkToFit="false"/>
      <protection locked="true" hidden="false"/>
    </xf>
    <xf numFmtId="211" fontId="45" fillId="0" borderId="0" xfId="0" applyFont="true" applyBorder="true" applyAlignment="true" applyProtection="false">
      <alignment horizontal="general" vertical="bottom" textRotation="0" wrapText="false" indent="0" shrinkToFit="false"/>
      <protection locked="true" hidden="false"/>
    </xf>
    <xf numFmtId="206" fontId="45" fillId="0" borderId="0" xfId="129" applyFont="true" applyBorder="true" applyAlignment="true" applyProtection="true">
      <alignment horizontal="general" vertical="bottom" textRotation="0" wrapText="false" indent="0" shrinkToFit="false"/>
      <protection locked="true" hidden="false"/>
    </xf>
    <xf numFmtId="203" fontId="45" fillId="0" borderId="0" xfId="129" applyFont="true" applyBorder="true" applyAlignment="true" applyProtection="true">
      <alignment horizontal="general" vertical="bottom" textRotation="0" wrapText="false" indent="0" shrinkToFit="false"/>
      <protection locked="true" hidden="false"/>
    </xf>
    <xf numFmtId="181" fontId="45" fillId="0" borderId="0" xfId="369"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93" fontId="45" fillId="0" borderId="0" xfId="374" applyFont="true" applyBorder="false" applyAlignment="true" applyProtection="true">
      <alignment horizontal="center" vertical="bottom" textRotation="0" wrapText="false" indent="0" shrinkToFit="false"/>
      <protection locked="true" hidden="false"/>
    </xf>
    <xf numFmtId="193" fontId="45" fillId="0" borderId="0" xfId="374" applyFont="true" applyBorder="false" applyAlignment="false" applyProtection="false">
      <alignment horizontal="general" vertical="bottom" textRotation="0" wrapText="false" indent="0" shrinkToFit="false"/>
      <protection locked="true" hidden="false"/>
    </xf>
    <xf numFmtId="180" fontId="45" fillId="0" borderId="0" xfId="367" applyFont="true" applyBorder="false" applyAlignment="true" applyProtection="false">
      <alignment horizontal="general" vertical="bottom" textRotation="0" wrapText="false" indent="0" shrinkToFit="false"/>
      <protection locked="true" hidden="false"/>
    </xf>
    <xf numFmtId="181" fontId="83" fillId="0" borderId="0" xfId="275" applyFont="true" applyBorder="false" applyAlignment="true" applyProtection="false">
      <alignment horizontal="general" vertical="bottom" textRotation="0" wrapText="false" indent="0" shrinkToFit="false"/>
      <protection locked="true" hidden="false"/>
    </xf>
    <xf numFmtId="233" fontId="83" fillId="0" borderId="0" xfId="275" applyFont="true" applyBorder="false" applyAlignment="true" applyProtection="false">
      <alignment horizontal="general" vertical="bottom" textRotation="0" wrapText="false" indent="0" shrinkToFit="false"/>
      <protection locked="true" hidden="false"/>
    </xf>
    <xf numFmtId="181" fontId="83" fillId="0" borderId="0" xfId="370" applyFont="true" applyBorder="true" applyAlignment="true" applyProtection="false">
      <alignment horizontal="center" vertical="bottom" textRotation="0" wrapText="false" indent="0" shrinkToFit="false"/>
      <protection locked="true" hidden="false"/>
    </xf>
    <xf numFmtId="181" fontId="93" fillId="0" borderId="0" xfId="371" applyFont="true" applyBorder="false" applyAlignment="true" applyProtection="true">
      <alignment horizontal="general" vertical="bottom" textRotation="0" wrapText="false" indent="0" shrinkToFit="false"/>
      <protection locked="true" hidden="false"/>
    </xf>
    <xf numFmtId="233" fontId="83" fillId="0" borderId="0" xfId="370" applyFont="true" applyBorder="false" applyAlignment="true" applyProtection="false">
      <alignment horizontal="general" vertical="bottom" textRotation="0" wrapText="false" indent="0" shrinkToFit="false"/>
      <protection locked="true" hidden="false"/>
    </xf>
    <xf numFmtId="233" fontId="83" fillId="0" borderId="0" xfId="370" applyFont="true" applyBorder="true" applyAlignment="true" applyProtection="false">
      <alignment horizontal="general" vertical="bottom" textRotation="0" wrapText="false" indent="0" shrinkToFit="false"/>
      <protection locked="true" hidden="false"/>
    </xf>
    <xf numFmtId="181" fontId="45" fillId="0" borderId="17" xfId="371" applyFont="true" applyBorder="true" applyAlignment="true" applyProtection="false">
      <alignment horizontal="center" vertical="bottom" textRotation="0" wrapText="false" indent="0" shrinkToFit="false"/>
      <protection locked="true" hidden="false"/>
    </xf>
    <xf numFmtId="181" fontId="95" fillId="0" borderId="0" xfId="370" applyFont="true" applyBorder="false" applyAlignment="true" applyProtection="true">
      <alignment horizontal="general" vertical="bottom" textRotation="0" wrapText="false" indent="0" shrinkToFit="false"/>
      <protection locked="true" hidden="false"/>
    </xf>
    <xf numFmtId="233" fontId="83" fillId="0" borderId="17" xfId="370" applyFont="true" applyBorder="true" applyAlignment="true" applyProtection="false">
      <alignment horizontal="center" vertical="bottom" textRotation="0" wrapText="false" indent="0" shrinkToFit="false"/>
      <protection locked="true" hidden="false"/>
    </xf>
    <xf numFmtId="181" fontId="83" fillId="0" borderId="0" xfId="370" applyFont="true" applyBorder="true" applyAlignment="true" applyProtection="false">
      <alignment horizontal="general" vertical="bottom" textRotation="0" wrapText="false" indent="0" shrinkToFit="false"/>
      <protection locked="true" hidden="false"/>
    </xf>
    <xf numFmtId="233" fontId="83" fillId="0" borderId="0" xfId="370" applyFont="true" applyBorder="true" applyAlignment="true" applyProtection="true">
      <alignment horizontal="general" vertical="bottom" textRotation="0" wrapText="false" indent="0" shrinkToFit="false"/>
      <protection locked="true" hidden="false"/>
    </xf>
    <xf numFmtId="233" fontId="45" fillId="0" borderId="4" xfId="371" applyFont="true" applyBorder="true" applyAlignment="true" applyProtection="true">
      <alignment horizontal="center" vertical="center" textRotation="0" wrapText="false" indent="0" shrinkToFit="false"/>
      <protection locked="true" hidden="false"/>
    </xf>
    <xf numFmtId="233" fontId="83" fillId="0" borderId="19" xfId="370" applyFont="true" applyBorder="true" applyAlignment="true" applyProtection="true">
      <alignment horizontal="center" vertical="bottom" textRotation="0" wrapText="false" indent="0" shrinkToFit="false"/>
      <protection locked="true" hidden="false"/>
    </xf>
    <xf numFmtId="233" fontId="45" fillId="0" borderId="19" xfId="371" applyFont="true" applyBorder="true" applyAlignment="true" applyProtection="true">
      <alignment horizontal="center" vertical="center" textRotation="0" wrapText="false" indent="0" shrinkToFit="false"/>
      <protection locked="true" hidden="false"/>
    </xf>
    <xf numFmtId="180" fontId="83" fillId="0" borderId="4" xfId="370" applyFont="true" applyBorder="true" applyAlignment="true" applyProtection="true">
      <alignment horizontal="center" vertical="center" textRotation="0" wrapText="false" indent="0" shrinkToFit="false"/>
      <protection locked="true" hidden="false"/>
    </xf>
    <xf numFmtId="181" fontId="83" fillId="0" borderId="0" xfId="367" applyFont="true" applyBorder="false" applyAlignment="true" applyProtection="false">
      <alignment horizontal="general" vertical="bottom" textRotation="0" wrapText="false" indent="0" shrinkToFit="false"/>
      <protection locked="true" hidden="false"/>
    </xf>
    <xf numFmtId="181" fontId="83" fillId="0" borderId="0" xfId="370" applyFont="true" applyBorder="true" applyAlignment="true" applyProtection="true">
      <alignment horizontal="center" vertical="bottom" textRotation="0" wrapText="false" indent="0" shrinkToFit="false"/>
      <protection locked="true" hidden="false"/>
    </xf>
    <xf numFmtId="233" fontId="83" fillId="0" borderId="17" xfId="370" applyFont="true" applyBorder="true" applyAlignment="true" applyProtection="true">
      <alignment horizontal="center" vertical="bottom" textRotation="0" wrapText="false" indent="0" shrinkToFit="false"/>
      <protection locked="true" hidden="false"/>
    </xf>
    <xf numFmtId="233" fontId="45" fillId="0" borderId="17" xfId="371" applyFont="true" applyBorder="true" applyAlignment="true" applyProtection="true">
      <alignment horizontal="center" vertical="center" textRotation="0" wrapText="false" indent="0" shrinkToFit="false"/>
      <protection locked="true" hidden="false"/>
    </xf>
    <xf numFmtId="202" fontId="83" fillId="0" borderId="0" xfId="370" applyFont="true" applyBorder="true" applyAlignment="true" applyProtection="false">
      <alignment horizontal="general" vertical="bottom" textRotation="0" wrapText="false" indent="0" shrinkToFit="false"/>
      <protection locked="true" hidden="false"/>
    </xf>
    <xf numFmtId="202" fontId="83" fillId="0" borderId="0" xfId="370" applyFont="true" applyBorder="true" applyAlignment="true" applyProtection="true">
      <alignment horizontal="center" vertical="bottom" textRotation="0" wrapText="false" indent="0" shrinkToFit="false"/>
      <protection locked="true" hidden="false"/>
    </xf>
    <xf numFmtId="224" fontId="83" fillId="0" borderId="0" xfId="367" applyFont="true" applyBorder="false" applyAlignment="true" applyProtection="false">
      <alignment horizontal="center" vertical="bottom" textRotation="0" wrapText="false" indent="0" shrinkToFit="false"/>
      <protection locked="true" hidden="false"/>
    </xf>
    <xf numFmtId="193" fontId="83" fillId="0" borderId="0" xfId="15" applyFont="true" applyBorder="true" applyAlignment="true" applyProtection="true">
      <alignment horizontal="general" vertical="bottom" textRotation="0" wrapText="false" indent="0" shrinkToFit="false"/>
      <protection locked="true" hidden="false"/>
    </xf>
    <xf numFmtId="181" fontId="83" fillId="0" borderId="0" xfId="370" applyFont="true" applyBorder="true" applyAlignment="true" applyProtection="true">
      <alignment horizontal="general" vertical="bottom" textRotation="0" wrapText="false" indent="0" shrinkToFit="false"/>
      <protection locked="true" hidden="false"/>
    </xf>
    <xf numFmtId="193" fontId="83" fillId="0" borderId="17" xfId="15" applyFont="true" applyBorder="true" applyAlignment="true" applyProtection="true">
      <alignment horizontal="general" vertical="bottom" textRotation="0" wrapText="false" indent="0" shrinkToFit="false"/>
      <protection locked="true" hidden="false"/>
    </xf>
    <xf numFmtId="202" fontId="83" fillId="0" borderId="0" xfId="370" applyFont="true" applyBorder="true" applyAlignment="true" applyProtection="true">
      <alignment horizontal="general" vertical="bottom" textRotation="0" wrapText="false" indent="0" shrinkToFit="false"/>
      <protection locked="true" hidden="false"/>
    </xf>
    <xf numFmtId="224" fontId="83" fillId="0" borderId="0" xfId="367" applyFont="true" applyBorder="false" applyAlignment="true" applyProtection="false">
      <alignment horizontal="general" vertical="bottom" textRotation="0" wrapText="false" indent="0" shrinkToFit="false"/>
      <protection locked="true" hidden="false"/>
    </xf>
    <xf numFmtId="193" fontId="83" fillId="0" borderId="4" xfId="15" applyFont="true" applyBorder="true" applyAlignment="true" applyProtection="true">
      <alignment horizontal="general" vertical="bottom" textRotation="0" wrapText="false" indent="0" shrinkToFit="false"/>
      <protection locked="true" hidden="false"/>
    </xf>
    <xf numFmtId="181" fontId="83" fillId="0" borderId="0" xfId="369" applyFont="true" applyBorder="true" applyAlignment="true" applyProtection="true">
      <alignment horizontal="general" vertical="bottom" textRotation="0" wrapText="false" indent="0" shrinkToFit="false"/>
      <protection locked="true" hidden="false"/>
    </xf>
    <xf numFmtId="193" fontId="83" fillId="0" borderId="0" xfId="0" applyFont="true" applyBorder="true" applyAlignment="true" applyProtection="false">
      <alignment horizontal="general" vertical="bottom" textRotation="0" wrapText="false" indent="0" shrinkToFit="false"/>
      <protection locked="true" hidden="false"/>
    </xf>
    <xf numFmtId="181" fontId="92" fillId="0" borderId="0" xfId="198" applyFont="true" applyBorder="true" applyAlignment="true" applyProtection="true">
      <alignment horizontal="right" vertical="center" textRotation="0" wrapText="false" indent="0" shrinkToFit="false"/>
      <protection locked="true" hidden="false"/>
    </xf>
    <xf numFmtId="181" fontId="92" fillId="0" borderId="0" xfId="367" applyFont="true" applyBorder="false" applyAlignment="true" applyProtection="false">
      <alignment horizontal="general" vertical="center" textRotation="0" wrapText="false" indent="0" shrinkToFit="false"/>
      <protection locked="true" hidden="false"/>
    </xf>
    <xf numFmtId="193" fontId="92" fillId="0" borderId="0" xfId="372" applyFont="true" applyBorder="true" applyAlignment="true" applyProtection="false">
      <alignment horizontal="general" vertical="center" textRotation="0" wrapText="false" indent="0" shrinkToFit="false"/>
      <protection locked="true" hidden="false"/>
    </xf>
    <xf numFmtId="181" fontId="92" fillId="0" borderId="17" xfId="198" applyFont="true" applyBorder="true" applyAlignment="true" applyProtection="true">
      <alignment horizontal="right" vertical="center" textRotation="0" wrapText="false" indent="0" shrinkToFit="false"/>
      <protection locked="true" hidden="false"/>
    </xf>
    <xf numFmtId="181" fontId="92" fillId="0" borderId="17" xfId="367" applyFont="true" applyBorder="true" applyAlignment="true" applyProtection="false">
      <alignment horizontal="general" vertical="center" textRotation="0" wrapText="false" indent="0" shrinkToFit="false"/>
      <protection locked="true" hidden="false"/>
    </xf>
    <xf numFmtId="193" fontId="92" fillId="0" borderId="17" xfId="372" applyFont="true" applyBorder="true" applyAlignment="true" applyProtection="false">
      <alignment horizontal="general" vertical="center" textRotation="0" wrapText="false" indent="0" shrinkToFit="false"/>
      <protection locked="true" hidden="false"/>
    </xf>
    <xf numFmtId="233" fontId="83" fillId="0" borderId="0" xfId="367" applyFont="true" applyBorder="true" applyAlignment="true" applyProtection="false">
      <alignment horizontal="general" vertical="bottom" textRotation="0" wrapText="false" indent="0" shrinkToFit="false"/>
      <protection locked="true" hidden="false"/>
    </xf>
    <xf numFmtId="193" fontId="83" fillId="0" borderId="18" xfId="15" applyFont="true" applyBorder="true" applyAlignment="true" applyProtection="true">
      <alignment horizontal="general" vertical="bottom" textRotation="0" wrapText="false" indent="0" shrinkToFit="false"/>
      <protection locked="true" hidden="false"/>
    </xf>
    <xf numFmtId="180" fontId="83" fillId="0" borderId="0" xfId="275" applyFont="true" applyBorder="false" applyAlignment="true" applyProtection="false">
      <alignment horizontal="general" vertical="bottom" textRotation="0" wrapText="false" indent="0" shrinkToFit="false"/>
      <protection locked="true" hidden="false"/>
    </xf>
    <xf numFmtId="193" fontId="83" fillId="0" borderId="0" xfId="374" applyFont="true" applyBorder="false" applyAlignment="true" applyProtection="true">
      <alignment horizontal="general" vertical="bottom" textRotation="0" wrapText="false" indent="0" shrinkToFit="false"/>
      <protection locked="true" hidden="false"/>
    </xf>
    <xf numFmtId="193" fontId="83" fillId="0" borderId="0" xfId="374" applyFont="true" applyBorder="true" applyAlignment="true" applyProtection="true">
      <alignment horizontal="center" vertical="bottom" textRotation="0" wrapText="false" indent="0" shrinkToFit="false"/>
      <protection locked="true" hidden="false"/>
    </xf>
    <xf numFmtId="193" fontId="83" fillId="0" borderId="17" xfId="374" applyFont="true" applyBorder="true" applyAlignment="true" applyProtection="true">
      <alignment horizontal="center" vertical="bottom" textRotation="0" wrapText="false" indent="0" shrinkToFit="false"/>
      <protection locked="true" hidden="false"/>
    </xf>
    <xf numFmtId="193" fontId="83" fillId="0" borderId="0" xfId="374" applyFont="true" applyBorder="false" applyAlignment="true" applyProtection="true">
      <alignment horizontal="center" vertical="bottom" textRotation="0" wrapText="false" indent="0" shrinkToFit="false"/>
      <protection locked="true" hidden="false"/>
    </xf>
    <xf numFmtId="202" fontId="45" fillId="0" borderId="0" xfId="371" applyFont="true" applyBorder="true" applyAlignment="true" applyProtection="false">
      <alignment horizontal="general" vertical="bottom" textRotation="0" wrapText="false" indent="0" shrinkToFit="false"/>
      <protection locked="true" hidden="false"/>
    </xf>
    <xf numFmtId="193" fontId="83" fillId="0" borderId="0" xfId="372" applyFont="true" applyBorder="true" applyAlignment="true" applyProtection="false">
      <alignment horizontal="general" vertical="center" textRotation="0" wrapText="false" indent="0" shrinkToFit="false"/>
      <protection locked="true" hidden="false"/>
    </xf>
    <xf numFmtId="193" fontId="83" fillId="0" borderId="0" xfId="374" applyFont="true" applyBorder="true" applyAlignment="true" applyProtection="true">
      <alignment horizontal="center" vertical="bottom" textRotation="0" wrapText="false" indent="0" shrinkToFit="false"/>
      <protection locked="true" hidden="false"/>
    </xf>
    <xf numFmtId="193" fontId="83" fillId="0" borderId="0" xfId="374" applyFont="true" applyBorder="false" applyAlignment="true" applyProtection="true">
      <alignment horizontal="center" vertical="bottom" textRotation="0" wrapText="false" indent="0" shrinkToFit="false"/>
      <protection locked="true" hidden="false"/>
    </xf>
    <xf numFmtId="193" fontId="83" fillId="0" borderId="0" xfId="367" applyFont="true" applyBorder="false" applyAlignment="true" applyProtection="false">
      <alignment horizontal="general" vertical="center" textRotation="0" wrapText="false" indent="0" shrinkToFit="false"/>
      <protection locked="true" hidden="false"/>
    </xf>
    <xf numFmtId="181" fontId="45" fillId="28" borderId="0" xfId="369" applyFont="true" applyBorder="false" applyAlignment="true" applyProtection="true">
      <alignment horizontal="left" vertical="bottom" textRotation="0" wrapText="false" indent="0" shrinkToFit="false"/>
      <protection locked="true" hidden="false"/>
    </xf>
    <xf numFmtId="193" fontId="45" fillId="28" borderId="0" xfId="271" applyFont="true" applyBorder="false" applyAlignment="true" applyProtection="false">
      <alignment horizontal="general" vertical="bottom" textRotation="0" wrapText="false" indent="0" shrinkToFit="false"/>
      <protection locked="true" hidden="false"/>
    </xf>
    <xf numFmtId="193" fontId="45" fillId="28" borderId="0" xfId="271" applyFont="true" applyBorder="false" applyAlignment="false" applyProtection="false">
      <alignment horizontal="general" vertical="bottom" textRotation="0" wrapText="false" indent="0" shrinkToFit="false"/>
      <protection locked="true" hidden="false"/>
    </xf>
    <xf numFmtId="181" fontId="45" fillId="28" borderId="0" xfId="271" applyFont="true" applyBorder="false" applyAlignment="false" applyProtection="false">
      <alignment horizontal="general" vertical="bottom" textRotation="0" wrapText="false" indent="0" shrinkToFit="false"/>
      <protection locked="true" hidden="false"/>
    </xf>
    <xf numFmtId="181" fontId="45" fillId="28" borderId="0" xfId="367" applyFont="true" applyBorder="false" applyAlignment="true" applyProtection="false">
      <alignment horizontal="general" vertical="bottom" textRotation="0" wrapText="false" indent="0" shrinkToFit="false"/>
      <protection locked="true" hidden="false"/>
    </xf>
    <xf numFmtId="181" fontId="45" fillId="0" borderId="0" xfId="271" applyFont="true" applyBorder="false" applyAlignment="false" applyProtection="false">
      <alignment horizontal="general" vertical="bottom" textRotation="0" wrapText="false" indent="0" shrinkToFit="false"/>
      <protection locked="true" hidden="false"/>
    </xf>
    <xf numFmtId="193" fontId="45" fillId="0" borderId="0" xfId="271" applyFont="true" applyBorder="false" applyAlignment="false" applyProtection="false">
      <alignment horizontal="general" vertical="bottom" textRotation="0" wrapText="false" indent="0" shrinkToFit="false"/>
      <protection locked="true" hidden="false"/>
    </xf>
    <xf numFmtId="193" fontId="85" fillId="0" borderId="0" xfId="0" applyFont="true" applyBorder="true" applyAlignment="true" applyProtection="false">
      <alignment horizontal="center" vertical="bottom" textRotation="0" wrapText="false" indent="0" shrinkToFit="false"/>
      <protection locked="true" hidden="false"/>
    </xf>
    <xf numFmtId="193" fontId="85" fillId="0" borderId="0" xfId="0" applyFont="true" applyBorder="false" applyAlignment="true" applyProtection="false">
      <alignment horizontal="center" vertical="bottom" textRotation="0" wrapText="false" indent="0" shrinkToFit="false"/>
      <protection locked="true" hidden="false"/>
    </xf>
    <xf numFmtId="181" fontId="85" fillId="0" borderId="0" xfId="369" applyFont="true" applyBorder="false" applyAlignment="true" applyProtection="true">
      <alignment horizontal="left" vertical="bottom" textRotation="0" wrapText="false" indent="0" shrinkToFit="false"/>
      <protection locked="true" hidden="false"/>
    </xf>
    <xf numFmtId="214" fontId="85" fillId="0" borderId="0" xfId="275" applyFont="true" applyBorder="false" applyAlignment="true" applyProtection="false">
      <alignment horizontal="general" vertical="bottom" textRotation="0" wrapText="false" indent="0" shrinkToFit="false"/>
      <protection locked="true" hidden="false"/>
    </xf>
    <xf numFmtId="193" fontId="85" fillId="0" borderId="0" xfId="374" applyFont="true" applyBorder="false" applyAlignment="true" applyProtection="true">
      <alignment horizontal="center" vertical="bottom" textRotation="0" wrapText="false" indent="0" shrinkToFit="false"/>
      <protection locked="true" hidden="false"/>
    </xf>
    <xf numFmtId="168" fontId="85" fillId="0" borderId="0" xfId="15" applyFont="true" applyBorder="true" applyAlignment="true" applyProtection="true">
      <alignment horizontal="center"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93" fontId="85" fillId="0" borderId="0" xfId="374" applyFont="true" applyBorder="false" applyAlignment="false" applyProtection="false">
      <alignment horizontal="general" vertical="bottom" textRotation="0" wrapText="false" indent="0" shrinkToFit="false"/>
      <protection locked="true" hidden="false"/>
    </xf>
    <xf numFmtId="180" fontId="93" fillId="0" borderId="0" xfId="369" applyFont="true" applyBorder="false" applyAlignment="true" applyProtection="true">
      <alignment horizontal="general" vertical="bottom" textRotation="0" wrapText="false" indent="0" shrinkToFit="false"/>
      <protection locked="true" hidden="false"/>
    </xf>
    <xf numFmtId="193" fontId="85" fillId="0" borderId="0" xfId="377" applyFont="true" applyBorder="false" applyAlignment="false" applyProtection="false">
      <alignment horizontal="general" vertical="bottom" textRotation="0" wrapText="false" indent="0" shrinkToFit="false"/>
      <protection locked="true" hidden="false"/>
    </xf>
    <xf numFmtId="193" fontId="85" fillId="0" borderId="0" xfId="377" applyFont="true" applyBorder="true" applyAlignment="false" applyProtection="false">
      <alignment horizontal="general" vertical="bottom" textRotation="0" wrapText="false" indent="0" shrinkToFit="false"/>
      <protection locked="true" hidden="false"/>
    </xf>
    <xf numFmtId="193" fontId="85" fillId="0" borderId="0" xfId="0" applyFont="true" applyBorder="true" applyAlignment="false" applyProtection="false">
      <alignment horizontal="general" vertical="bottom" textRotation="0" wrapText="false" indent="0" shrinkToFit="false"/>
      <protection locked="true" hidden="false"/>
    </xf>
    <xf numFmtId="193" fontId="45" fillId="0" borderId="0" xfId="377" applyFont="true" applyBorder="false" applyAlignment="false" applyProtection="false">
      <alignment horizontal="general" vertical="bottom" textRotation="0" wrapText="false" indent="0" shrinkToFit="false"/>
      <protection locked="true" hidden="false"/>
    </xf>
    <xf numFmtId="193" fontId="45" fillId="0" borderId="0" xfId="377" applyFont="true" applyBorder="true" applyAlignment="false" applyProtection="false">
      <alignment horizontal="general" vertical="bottom" textRotation="0" wrapText="false" indent="0" shrinkToFit="false"/>
      <protection locked="true" hidden="false"/>
    </xf>
    <xf numFmtId="180" fontId="45" fillId="0" borderId="0" xfId="369" applyFont="true" applyBorder="true" applyAlignment="true" applyProtection="false">
      <alignment horizontal="center" vertical="bottom" textRotation="0" wrapText="false" indent="0" shrinkToFit="false"/>
      <protection locked="true" hidden="false"/>
    </xf>
    <xf numFmtId="193" fontId="45" fillId="0" borderId="0" xfId="0" applyFont="true" applyBorder="true" applyAlignment="false" applyProtection="false">
      <alignment horizontal="general" vertical="bottom" textRotation="0" wrapText="false" indent="0" shrinkToFit="false"/>
      <protection locked="true" hidden="false"/>
    </xf>
    <xf numFmtId="193" fontId="93" fillId="0" borderId="0" xfId="377" applyFont="true" applyBorder="false" applyAlignment="true" applyProtection="true">
      <alignment horizontal="left" vertical="bottom" textRotation="0" wrapText="false" indent="0" shrinkToFit="false"/>
      <protection locked="true" hidden="false"/>
    </xf>
    <xf numFmtId="193" fontId="45" fillId="0" borderId="17" xfId="377" applyFont="true" applyBorder="true" applyAlignment="true" applyProtection="false">
      <alignment horizontal="center" vertical="bottom" textRotation="0" wrapText="false" indent="0" shrinkToFit="false"/>
      <protection locked="true" hidden="false"/>
    </xf>
    <xf numFmtId="193" fontId="45" fillId="0" borderId="0" xfId="377" applyFont="true" applyBorder="false" applyAlignment="true" applyProtection="true">
      <alignment horizontal="left" vertical="bottom" textRotation="0" wrapText="false" indent="0" shrinkToFit="false"/>
      <protection locked="true" hidden="false"/>
    </xf>
    <xf numFmtId="193" fontId="45" fillId="0" borderId="19" xfId="0" applyFont="true" applyBorder="true" applyAlignment="true" applyProtection="false">
      <alignment horizontal="center" vertical="bottom" textRotation="0" wrapText="false" indent="0" shrinkToFit="false"/>
      <protection locked="true" hidden="false"/>
    </xf>
    <xf numFmtId="193" fontId="45" fillId="0" borderId="19" xfId="0" applyFont="true" applyBorder="true" applyAlignment="false" applyProtection="false">
      <alignment horizontal="general" vertical="bottom" textRotation="0" wrapText="false" indent="0" shrinkToFit="false"/>
      <protection locked="true" hidden="false"/>
    </xf>
    <xf numFmtId="193" fontId="75" fillId="0" borderId="19" xfId="0" applyFont="true" applyBorder="true" applyAlignment="true" applyProtection="false">
      <alignment horizontal="center" vertical="bottom" textRotation="0" wrapText="false" indent="0" shrinkToFit="false"/>
      <protection locked="true" hidden="false"/>
    </xf>
    <xf numFmtId="193" fontId="45" fillId="0" borderId="19" xfId="0" applyFont="true" applyBorder="true" applyAlignment="false" applyProtection="false">
      <alignment horizontal="general" vertical="bottom" textRotation="0" wrapText="false" indent="0" shrinkToFit="false"/>
      <protection locked="true" hidden="false"/>
    </xf>
    <xf numFmtId="193" fontId="45" fillId="0" borderId="17" xfId="0" applyFont="true" applyBorder="true" applyAlignment="true" applyProtection="false">
      <alignment horizontal="center" vertical="bottom" textRotation="0" wrapText="false" indent="0" shrinkToFit="false"/>
      <protection locked="true" hidden="false"/>
    </xf>
    <xf numFmtId="193" fontId="45" fillId="0" borderId="17" xfId="0" applyFont="true" applyBorder="true" applyAlignment="false" applyProtection="false">
      <alignment horizontal="general" vertical="bottom" textRotation="0" wrapText="false" indent="0" shrinkToFit="false"/>
      <protection locked="true" hidden="false"/>
    </xf>
    <xf numFmtId="193" fontId="75" fillId="0" borderId="17" xfId="0" applyFont="true" applyBorder="true" applyAlignment="true" applyProtection="false">
      <alignment horizontal="center" vertical="bottom" textRotation="0" wrapText="false" indent="0" shrinkToFit="false"/>
      <protection locked="true" hidden="false"/>
    </xf>
    <xf numFmtId="193" fontId="45" fillId="0" borderId="17" xfId="0" applyFont="true" applyBorder="true" applyAlignment="false" applyProtection="false">
      <alignment horizontal="general" vertical="bottom" textRotation="0" wrapText="false" indent="0" shrinkToFit="false"/>
      <protection locked="true" hidden="false"/>
    </xf>
    <xf numFmtId="193" fontId="85" fillId="0" borderId="0" xfId="377" applyFont="true" applyBorder="false" applyAlignment="true" applyProtection="true">
      <alignment horizontal="left" vertical="bottom" textRotation="0" wrapText="false" indent="0" shrinkToFit="false"/>
      <protection locked="true" hidden="false"/>
    </xf>
    <xf numFmtId="181" fontId="85" fillId="0" borderId="0" xfId="15" applyFont="true" applyBorder="true" applyAlignment="true" applyProtection="true">
      <alignment horizontal="general" vertical="bottom" textRotation="0" wrapText="false" indent="0" shrinkToFit="false"/>
      <protection locked="true" hidden="false"/>
    </xf>
    <xf numFmtId="203" fontId="85" fillId="0" borderId="0" xfId="377" applyFont="true" applyBorder="false" applyAlignment="false" applyProtection="false">
      <alignment horizontal="general" vertical="bottom" textRotation="0" wrapText="false" indent="0" shrinkToFit="false"/>
      <protection locked="true" hidden="false"/>
    </xf>
    <xf numFmtId="234" fontId="85" fillId="0" borderId="0" xfId="377" applyFont="true" applyBorder="true" applyAlignment="false" applyProtection="false">
      <alignment horizontal="general" vertical="bottom" textRotation="0" wrapText="false" indent="0" shrinkToFit="false"/>
      <protection locked="true" hidden="false"/>
    </xf>
    <xf numFmtId="234" fontId="85" fillId="0" borderId="0" xfId="377" applyFont="true" applyBorder="false" applyAlignment="false" applyProtection="false">
      <alignment horizontal="general" vertical="bottom" textRotation="0" wrapText="false" indent="0" shrinkToFit="false"/>
      <protection locked="true" hidden="false"/>
    </xf>
    <xf numFmtId="203" fontId="85" fillId="0" borderId="17" xfId="377" applyFont="true" applyBorder="true" applyAlignment="false" applyProtection="false">
      <alignment horizontal="general" vertical="bottom" textRotation="0" wrapText="false" indent="0" shrinkToFit="false"/>
      <protection locked="true" hidden="false"/>
    </xf>
    <xf numFmtId="181" fontId="85" fillId="0" borderId="17" xfId="15" applyFont="true" applyBorder="true" applyAlignment="true" applyProtection="true">
      <alignment horizontal="general" vertical="bottom" textRotation="0" wrapText="false" indent="0" shrinkToFit="false"/>
      <protection locked="true" hidden="false"/>
    </xf>
    <xf numFmtId="234" fontId="85" fillId="0" borderId="17" xfId="377" applyFont="true" applyBorder="true" applyAlignment="false" applyProtection="false">
      <alignment horizontal="general" vertical="bottom" textRotation="0" wrapText="false" indent="0" shrinkToFit="false"/>
      <protection locked="true" hidden="false"/>
    </xf>
    <xf numFmtId="193" fontId="85" fillId="0" borderId="17" xfId="0" applyFont="true" applyBorder="true" applyAlignment="false" applyProtection="false">
      <alignment horizontal="general" vertical="bottom" textRotation="0" wrapText="false" indent="0" shrinkToFit="false"/>
      <protection locked="true" hidden="false"/>
    </xf>
    <xf numFmtId="193" fontId="45" fillId="0" borderId="0" xfId="377" applyFont="true" applyBorder="false" applyAlignment="true" applyProtection="true">
      <alignment horizontal="left" vertical="bottom" textRotation="0" wrapText="false" indent="0" shrinkToFit="false"/>
      <protection locked="true" hidden="false"/>
    </xf>
    <xf numFmtId="203" fontId="85" fillId="0" borderId="0" xfId="15" applyFont="true" applyBorder="true" applyAlignment="true" applyProtection="true">
      <alignment horizontal="general" vertical="bottom" textRotation="0" wrapText="false" indent="0" shrinkToFit="false"/>
      <protection locked="true" hidden="false"/>
    </xf>
    <xf numFmtId="181" fontId="85" fillId="0" borderId="0" xfId="377" applyFont="true" applyBorder="false" applyAlignment="false" applyProtection="false">
      <alignment horizontal="general" vertical="bottom" textRotation="0" wrapText="false" indent="0" shrinkToFit="false"/>
      <protection locked="true" hidden="false"/>
    </xf>
    <xf numFmtId="203" fontId="85" fillId="0" borderId="0" xfId="0" applyFont="true" applyBorder="false" applyAlignment="false" applyProtection="false">
      <alignment horizontal="general" vertical="bottom" textRotation="0" wrapText="false" indent="0" shrinkToFit="false"/>
      <protection locked="true" hidden="false"/>
    </xf>
    <xf numFmtId="234" fontId="85" fillId="0" borderId="0" xfId="15" applyFont="true" applyBorder="true" applyAlignment="true" applyProtection="true">
      <alignment horizontal="general" vertical="bottom" textRotation="0" wrapText="false" indent="0" shrinkToFit="false"/>
      <protection locked="true" hidden="false"/>
    </xf>
    <xf numFmtId="203" fontId="85" fillId="0" borderId="4" xfId="377" applyFont="true" applyBorder="true" applyAlignment="false" applyProtection="false">
      <alignment horizontal="general" vertical="bottom" textRotation="0" wrapText="false" indent="0" shrinkToFit="false"/>
      <protection locked="true" hidden="false"/>
    </xf>
    <xf numFmtId="203" fontId="85" fillId="0" borderId="0" xfId="377" applyFont="true" applyBorder="true" applyAlignment="false" applyProtection="false">
      <alignment horizontal="general" vertical="bottom" textRotation="0" wrapText="false" indent="0" shrinkToFit="false"/>
      <protection locked="true" hidden="false"/>
    </xf>
    <xf numFmtId="193" fontId="85" fillId="0" borderId="0" xfId="377" applyFont="true" applyBorder="true" applyAlignment="true" applyProtection="true">
      <alignment horizontal="left" vertical="bottom" textRotation="0" wrapText="false" indent="0" shrinkToFit="false"/>
      <protection locked="true" hidden="false"/>
    </xf>
    <xf numFmtId="203" fontId="85" fillId="0" borderId="0" xfId="0" applyFont="true" applyBorder="true" applyAlignment="false" applyProtection="false">
      <alignment horizontal="general" vertical="bottom" textRotation="0" wrapText="false" indent="0" shrinkToFit="false"/>
      <protection locked="true" hidden="false"/>
    </xf>
    <xf numFmtId="193" fontId="45" fillId="0" borderId="0" xfId="377" applyFont="true" applyBorder="true" applyAlignment="true" applyProtection="true">
      <alignment horizontal="left" vertical="bottom" textRotation="0" wrapText="false" indent="0" shrinkToFit="false"/>
      <protection locked="true" hidden="false"/>
    </xf>
    <xf numFmtId="203" fontId="85" fillId="0" borderId="0" xfId="367" applyFont="true" applyBorder="false" applyAlignment="true" applyProtection="false">
      <alignment horizontal="general" vertical="bottom" textRotation="0" wrapText="false" indent="0" shrinkToFit="false"/>
      <protection locked="true" hidden="false"/>
    </xf>
    <xf numFmtId="181" fontId="85" fillId="0" borderId="0" xfId="367" applyFont="true" applyBorder="false" applyAlignment="true" applyProtection="false">
      <alignment horizontal="general" vertical="bottom" textRotation="0" wrapText="false" indent="0" shrinkToFit="false"/>
      <protection locked="true" hidden="false"/>
    </xf>
    <xf numFmtId="168" fontId="85" fillId="0" borderId="0" xfId="367" applyFont="true" applyBorder="false" applyAlignment="true" applyProtection="false">
      <alignment horizontal="general" vertical="bottom" textRotation="0" wrapText="false" indent="0" shrinkToFit="false"/>
      <protection locked="true" hidden="false"/>
    </xf>
    <xf numFmtId="181" fontId="85" fillId="0" borderId="0" xfId="0" applyFont="true" applyBorder="true" applyAlignment="false" applyProtection="false">
      <alignment horizontal="general" vertical="bottom" textRotation="0" wrapText="false" indent="0" shrinkToFit="false"/>
      <protection locked="true" hidden="false"/>
    </xf>
    <xf numFmtId="168" fontId="85" fillId="0" borderId="0" xfId="377" applyFont="true" applyBorder="false" applyAlignment="false" applyProtection="false">
      <alignment horizontal="general" vertical="bottom" textRotation="0" wrapText="false" indent="0" shrinkToFit="false"/>
      <protection locked="true" hidden="false"/>
    </xf>
    <xf numFmtId="203" fontId="85" fillId="0" borderId="4" xfId="0" applyFont="true" applyBorder="true" applyAlignment="false" applyProtection="false">
      <alignment horizontal="general" vertical="bottom" textRotation="0" wrapText="false" indent="0" shrinkToFit="false"/>
      <protection locked="true" hidden="false"/>
    </xf>
    <xf numFmtId="203" fontId="85" fillId="0" borderId="18" xfId="0" applyFont="true" applyBorder="true" applyAlignment="false" applyProtection="false">
      <alignment horizontal="general" vertical="bottom" textRotation="0" wrapText="false" indent="0" shrinkToFit="false"/>
      <protection locked="true" hidden="false"/>
    </xf>
    <xf numFmtId="164" fontId="87" fillId="0" borderId="0" xfId="216" applyFont="true" applyBorder="false" applyAlignment="false" applyProtection="false">
      <alignment horizontal="general" vertical="bottom" textRotation="0" wrapText="false" indent="0" shrinkToFit="false"/>
      <protection locked="true" hidden="false"/>
    </xf>
    <xf numFmtId="193" fontId="83" fillId="0" borderId="0" xfId="372" applyFont="true" applyBorder="true" applyAlignment="true" applyProtection="true">
      <alignment horizontal="general" vertical="bottom" textRotation="0" wrapText="false" indent="0" shrinkToFit="false"/>
      <protection locked="true" hidden="false"/>
    </xf>
    <xf numFmtId="164" fontId="83" fillId="0" borderId="0" xfId="276" applyFont="true" applyBorder="true" applyAlignment="true" applyProtection="false">
      <alignment horizontal="general" vertical="bottom" textRotation="0" wrapText="false" indent="0" shrinkToFit="false"/>
      <protection locked="true" hidden="false"/>
    </xf>
    <xf numFmtId="193" fontId="83" fillId="0" borderId="0" xfId="372" applyFont="true" applyBorder="true" applyAlignment="true" applyProtection="false">
      <alignment horizontal="general" vertical="bottom" textRotation="0" wrapText="false" indent="0" shrinkToFit="false"/>
      <protection locked="true" hidden="false"/>
    </xf>
    <xf numFmtId="193" fontId="83" fillId="0" borderId="0" xfId="372" applyFont="true" applyBorder="true" applyAlignment="true" applyProtection="false">
      <alignment horizontal="general" vertical="bottom" textRotation="0" wrapText="false" indent="0" shrinkToFit="false"/>
      <protection locked="true" hidden="false"/>
    </xf>
    <xf numFmtId="193" fontId="85" fillId="0" borderId="0" xfId="0" applyFont="true" applyBorder="false" applyAlignment="true" applyProtection="false">
      <alignment horizontal="general" vertical="bottom" textRotation="0" wrapText="false" indent="0" shrinkToFit="false"/>
      <protection locked="true" hidden="false"/>
    </xf>
    <xf numFmtId="193" fontId="85" fillId="0" borderId="0" xfId="0" applyFont="true" applyBorder="true" applyAlignment="true" applyProtection="false">
      <alignment horizontal="general" vertical="bottom" textRotation="180" wrapText="true" indent="0" shrinkToFit="false"/>
      <protection locked="true" hidden="false"/>
    </xf>
    <xf numFmtId="184" fontId="85" fillId="0" borderId="0" xfId="0" applyFont="true" applyBorder="true" applyAlignment="false" applyProtection="false">
      <alignment horizontal="general" vertical="bottom" textRotation="0" wrapText="false" indent="0" shrinkToFit="false"/>
      <protection locked="true" hidden="false"/>
    </xf>
    <xf numFmtId="181" fontId="87" fillId="0" borderId="0" xfId="366" applyFont="true" applyBorder="false" applyAlignment="true" applyProtection="false">
      <alignment horizontal="right" vertical="bottom" textRotation="0" wrapText="false" indent="0" shrinkToFit="false"/>
      <protection locked="true" hidden="false"/>
    </xf>
    <xf numFmtId="193" fontId="91" fillId="0" borderId="0" xfId="377" applyFont="true" applyBorder="false" applyAlignment="true" applyProtection="true">
      <alignment horizontal="left" vertical="bottom" textRotation="0" wrapText="false" indent="0" shrinkToFit="false"/>
      <protection locked="true" hidden="false"/>
    </xf>
    <xf numFmtId="193" fontId="85" fillId="0" borderId="17" xfId="377" applyFont="true" applyBorder="true" applyAlignment="true" applyProtection="false">
      <alignment horizontal="center" vertical="bottom" textRotation="0" wrapText="false" indent="0" shrinkToFit="false"/>
      <protection locked="true" hidden="false"/>
    </xf>
    <xf numFmtId="193" fontId="85" fillId="0" borderId="0" xfId="377" applyFont="true" applyBorder="true" applyAlignment="true" applyProtection="false">
      <alignment horizontal="center" vertical="bottom" textRotation="0" wrapText="false" indent="0" shrinkToFit="false"/>
      <protection locked="true" hidden="false"/>
    </xf>
    <xf numFmtId="193" fontId="85" fillId="0" borderId="19" xfId="0" applyFont="true" applyBorder="true" applyAlignment="true" applyProtection="false">
      <alignment horizontal="center" vertical="bottom" textRotation="0" wrapText="false" indent="0" shrinkToFit="false"/>
      <protection locked="true" hidden="false"/>
    </xf>
    <xf numFmtId="193" fontId="85" fillId="0" borderId="19" xfId="0" applyFont="true" applyBorder="true" applyAlignment="false" applyProtection="false">
      <alignment horizontal="general" vertical="bottom" textRotation="0" wrapText="false" indent="0" shrinkToFit="false"/>
      <protection locked="true" hidden="false"/>
    </xf>
    <xf numFmtId="193" fontId="85" fillId="0" borderId="17" xfId="0" applyFont="true" applyBorder="true" applyAlignment="true" applyProtection="false">
      <alignment horizontal="center" vertical="bottom" textRotation="0" wrapText="false" indent="0" shrinkToFit="false"/>
      <protection locked="true" hidden="false"/>
    </xf>
    <xf numFmtId="234" fontId="85" fillId="0" borderId="0" xfId="367" applyFont="true" applyBorder="true" applyAlignment="true" applyProtection="false">
      <alignment horizontal="general" vertical="bottom" textRotation="0" wrapText="false" indent="0" shrinkToFit="false"/>
      <protection locked="true" hidden="false"/>
    </xf>
    <xf numFmtId="234" fontId="85" fillId="0" borderId="0" xfId="367" applyFont="true" applyBorder="false" applyAlignment="true" applyProtection="false">
      <alignment horizontal="general" vertical="bottom" textRotation="0" wrapText="false" indent="0" shrinkToFit="false"/>
      <protection locked="true" hidden="false"/>
    </xf>
    <xf numFmtId="234" fontId="85" fillId="0" borderId="17" xfId="367" applyFont="true" applyBorder="true" applyAlignment="true" applyProtection="false">
      <alignment horizontal="general" vertical="bottom" textRotation="0" wrapText="false" indent="0" shrinkToFit="false"/>
      <protection locked="true" hidden="false"/>
    </xf>
    <xf numFmtId="203" fontId="85" fillId="0" borderId="17" xfId="367" applyFont="true" applyBorder="true" applyAlignment="true" applyProtection="false">
      <alignment horizontal="general" vertical="bottom" textRotation="0" wrapText="false" indent="0" shrinkToFit="false"/>
      <protection locked="true" hidden="false"/>
    </xf>
    <xf numFmtId="203" fontId="85" fillId="0" borderId="17" xfId="15" applyFont="true" applyBorder="true" applyAlignment="true" applyProtection="true">
      <alignment horizontal="general" vertical="bottom" textRotation="0" wrapText="false" indent="0" shrinkToFit="false"/>
      <protection locked="true" hidden="false"/>
    </xf>
    <xf numFmtId="193" fontId="85" fillId="0" borderId="0" xfId="0" applyFont="true" applyBorder="false" applyAlignment="true" applyProtection="false">
      <alignment horizontal="general" vertical="bottom" textRotation="180" wrapText="true" indent="0" shrinkToFit="false"/>
      <protection locked="true" hidden="false"/>
    </xf>
    <xf numFmtId="223" fontId="85" fillId="0" borderId="0" xfId="0" applyFont="true" applyBorder="true" applyAlignment="false" applyProtection="false">
      <alignment horizontal="general" vertical="bottom" textRotation="0" wrapText="false" indent="0" shrinkToFit="false"/>
      <protection locked="true" hidden="false"/>
    </xf>
    <xf numFmtId="193" fontId="87" fillId="0" borderId="0" xfId="216" applyFont="true" applyBorder="false" applyAlignment="false" applyProtection="false">
      <alignment horizontal="general" vertical="bottom" textRotation="0" wrapText="false" indent="0" shrinkToFit="false"/>
      <protection locked="true" hidden="false"/>
    </xf>
    <xf numFmtId="211" fontId="83" fillId="0" borderId="0" xfId="0" applyFont="true" applyBorder="false" applyAlignment="false" applyProtection="false">
      <alignment horizontal="general" vertical="bottom" textRotation="0" wrapText="false" indent="0" shrinkToFit="false"/>
      <protection locked="true" hidden="false"/>
    </xf>
    <xf numFmtId="211" fontId="83" fillId="0" borderId="0" xfId="0" applyFont="true" applyBorder="true" applyAlignment="true" applyProtection="false">
      <alignment horizontal="center" vertical="bottom" textRotation="0" wrapText="false" indent="0" shrinkToFit="false"/>
      <protection locked="true" hidden="false"/>
    </xf>
    <xf numFmtId="211" fontId="83" fillId="0" borderId="0" xfId="0" applyFont="true" applyBorder="false" applyAlignment="true" applyProtection="false">
      <alignment horizontal="center" vertical="bottom" textRotation="0" wrapText="false" indent="0" shrinkToFit="false"/>
      <protection locked="true" hidden="false"/>
    </xf>
    <xf numFmtId="193" fontId="45" fillId="0" borderId="0" xfId="0" applyFont="true" applyBorder="true" applyAlignment="true" applyProtection="false">
      <alignment horizontal="left" vertical="bottom" textRotation="0" wrapText="true" indent="0" shrinkToFit="false"/>
      <protection locked="true" hidden="false"/>
    </xf>
    <xf numFmtId="193" fontId="45" fillId="0" borderId="0" xfId="0" applyFont="true" applyBorder="true" applyAlignment="true" applyProtection="false">
      <alignment horizontal="left" vertical="center" textRotation="0" wrapText="true" indent="0" shrinkToFit="false"/>
      <protection locked="true" hidden="false"/>
    </xf>
    <xf numFmtId="193" fontId="93" fillId="0" borderId="0" xfId="369" applyFont="true" applyBorder="true" applyAlignment="true" applyProtection="true">
      <alignment horizontal="general" vertical="bottom" textRotation="0" wrapText="false" indent="0" shrinkToFit="false"/>
      <protection locked="true" hidden="false"/>
    </xf>
    <xf numFmtId="193" fontId="95" fillId="0" borderId="0" xfId="374" applyFont="true" applyBorder="false" applyAlignment="true" applyProtection="true">
      <alignment horizontal="left" vertical="bottom" textRotation="0" wrapText="false" indent="0" shrinkToFit="false"/>
      <protection locked="true" hidden="false"/>
    </xf>
    <xf numFmtId="211" fontId="83" fillId="0" borderId="0" xfId="0" applyFont="true" applyBorder="false" applyAlignment="true" applyProtection="false">
      <alignment horizontal="general" vertical="bottom" textRotation="0" wrapText="false" indent="0" shrinkToFit="false"/>
      <protection locked="true" hidden="false"/>
    </xf>
    <xf numFmtId="181" fontId="83" fillId="0" borderId="0" xfId="366" applyFont="true" applyBorder="false" applyAlignment="true" applyProtection="false">
      <alignment horizontal="right" vertical="bottom" textRotation="0" wrapText="false" indent="0" shrinkToFit="false"/>
      <protection locked="true" hidden="false"/>
    </xf>
    <xf numFmtId="193" fontId="95" fillId="0" borderId="0" xfId="374" applyFont="true" applyBorder="false" applyAlignment="false" applyProtection="false">
      <alignment horizontal="general" vertical="bottom" textRotation="0" wrapText="false" indent="0" shrinkToFit="false"/>
      <protection locked="true" hidden="false"/>
    </xf>
    <xf numFmtId="181" fontId="83" fillId="0" borderId="17" xfId="372" applyFont="true" applyBorder="true" applyAlignment="true" applyProtection="false">
      <alignment horizontal="general" vertical="bottom" textRotation="0" wrapText="false" indent="0" shrinkToFit="false"/>
      <protection locked="true" hidden="false"/>
    </xf>
    <xf numFmtId="181" fontId="83" fillId="0" borderId="17" xfId="372" applyFont="true" applyBorder="true" applyAlignment="true" applyProtection="false">
      <alignment horizontal="center"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81" fontId="97" fillId="0" borderId="0" xfId="372" applyFont="true" applyBorder="true" applyAlignment="true" applyProtection="false">
      <alignment horizontal="center" vertical="bottom" textRotation="0" wrapText="false" indent="0" shrinkToFit="false"/>
      <protection locked="true" hidden="false"/>
    </xf>
    <xf numFmtId="181" fontId="83" fillId="0" borderId="0" xfId="372" applyFont="true" applyBorder="true" applyAlignment="true" applyProtection="false">
      <alignment horizontal="general" vertical="bottom" textRotation="0" wrapText="false" indent="0" shrinkToFit="false"/>
      <protection locked="true" hidden="false"/>
    </xf>
    <xf numFmtId="164" fontId="83" fillId="0" borderId="4" xfId="320" applyFont="true" applyBorder="true" applyAlignment="true" applyProtection="false">
      <alignment horizontal="center" vertical="center" textRotation="0" wrapText="false" indent="0" shrinkToFit="false"/>
      <protection locked="true" hidden="false"/>
    </xf>
    <xf numFmtId="181" fontId="83" fillId="0" borderId="0" xfId="372" applyFont="true" applyBorder="true" applyAlignment="true" applyProtection="false">
      <alignment horizontal="center" vertical="bottom" textRotation="0" wrapText="false" indent="0" shrinkToFit="false"/>
      <protection locked="true" hidden="false"/>
    </xf>
    <xf numFmtId="164" fontId="83" fillId="0" borderId="4" xfId="320" applyFont="true" applyBorder="true" applyAlignment="true" applyProtection="false">
      <alignment horizontal="center" vertical="center" textRotation="0" wrapText="true" indent="0" shrinkToFit="false"/>
      <protection locked="true" hidden="false"/>
    </xf>
    <xf numFmtId="193" fontId="83" fillId="0" borderId="0" xfId="374" applyFont="true" applyBorder="false" applyAlignment="false" applyProtection="false">
      <alignment horizontal="general" vertical="bottom" textRotation="0" wrapText="false" indent="0" shrinkToFit="false"/>
      <protection locked="true" hidden="false"/>
    </xf>
    <xf numFmtId="202" fontId="83" fillId="0" borderId="0" xfId="372" applyFont="true" applyBorder="true" applyAlignment="true" applyProtection="false">
      <alignment horizontal="center" vertical="bottom" textRotation="0" wrapText="false" indent="0" shrinkToFit="false"/>
      <protection locked="true" hidden="false"/>
    </xf>
    <xf numFmtId="203" fontId="83" fillId="0" borderId="0" xfId="374" applyFont="true" applyBorder="false" applyAlignment="false" applyProtection="false">
      <alignment horizontal="general" vertical="bottom" textRotation="0" wrapText="false" indent="0" shrinkToFit="false"/>
      <protection locked="true" hidden="false"/>
    </xf>
    <xf numFmtId="168" fontId="83" fillId="0" borderId="0" xfId="374" applyFont="true" applyBorder="false" applyAlignment="false" applyProtection="false">
      <alignment horizontal="general" vertical="bottom" textRotation="0" wrapText="false" indent="0" shrinkToFit="false"/>
      <protection locked="true" hidden="false"/>
    </xf>
    <xf numFmtId="164" fontId="86" fillId="0" borderId="0" xfId="320" applyFont="true" applyBorder="true" applyAlignment="true" applyProtection="false">
      <alignment horizontal="left" vertical="center" textRotation="0" wrapText="false" indent="0" shrinkToFit="false"/>
      <protection locked="true" hidden="false"/>
    </xf>
    <xf numFmtId="203" fontId="83" fillId="0" borderId="0" xfId="374" applyFont="true" applyBorder="true" applyAlignment="false" applyProtection="false">
      <alignment horizontal="general" vertical="bottom" textRotation="0" wrapText="false" indent="0" shrinkToFit="false"/>
      <protection locked="true" hidden="false"/>
    </xf>
    <xf numFmtId="181" fontId="86" fillId="0" borderId="0" xfId="366" applyFont="true" applyBorder="false" applyAlignment="false" applyProtection="false">
      <alignment horizontal="general" vertical="bottom" textRotation="0" wrapText="false" indent="0" shrinkToFit="false"/>
      <protection locked="true" hidden="false"/>
    </xf>
    <xf numFmtId="193" fontId="83" fillId="0" borderId="0" xfId="374" applyFont="true" applyBorder="false" applyAlignment="true" applyProtection="true">
      <alignment horizontal="left" vertical="bottom" textRotation="0" wrapText="false" indent="0" shrinkToFit="false"/>
      <protection locked="true" hidden="false"/>
    </xf>
    <xf numFmtId="203" fontId="83" fillId="0" borderId="17" xfId="374" applyFont="true" applyBorder="tru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left" vertical="bottom" textRotation="0" wrapText="false" indent="3" shrinkToFit="false"/>
      <protection locked="true" hidden="false"/>
    </xf>
    <xf numFmtId="203" fontId="83" fillId="0" borderId="4" xfId="374" applyFont="true" applyBorder="tru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8" fontId="83" fillId="0" borderId="0" xfId="0" applyFont="true" applyBorder="false" applyAlignment="false" applyProtection="false">
      <alignment horizontal="general" vertical="bottom" textRotation="0" wrapText="false" indent="0" shrinkToFit="false"/>
      <protection locked="true" hidden="false"/>
    </xf>
    <xf numFmtId="181" fontId="83" fillId="0" borderId="0" xfId="366" applyFont="true" applyBorder="false" applyAlignment="true" applyProtection="false">
      <alignment horizontal="left" vertical="bottom" textRotation="0" wrapText="false" indent="2" shrinkToFit="false"/>
      <protection locked="true" hidden="false"/>
    </xf>
    <xf numFmtId="203" fontId="83" fillId="0" borderId="16" xfId="374" applyFont="true" applyBorder="true" applyAlignment="false" applyProtection="false">
      <alignment horizontal="general" vertical="bottom" textRotation="0" wrapText="false" indent="0" shrinkToFit="false"/>
      <protection locked="true" hidden="false"/>
    </xf>
    <xf numFmtId="193" fontId="83" fillId="0" borderId="0" xfId="374" applyFont="true" applyBorder="true" applyAlignment="false" applyProtection="false">
      <alignment horizontal="general" vertical="bottom" textRotation="0" wrapText="false" indent="0" shrinkToFit="false"/>
      <protection locked="true" hidden="false"/>
    </xf>
    <xf numFmtId="193" fontId="83" fillId="0" borderId="0" xfId="374" applyFont="true" applyBorder="false" applyAlignment="false" applyProtection="false">
      <alignment horizontal="general" vertical="bottom" textRotation="0" wrapText="false" indent="0" shrinkToFit="false"/>
      <protection locked="true" hidden="false"/>
    </xf>
    <xf numFmtId="181" fontId="45" fillId="0" borderId="0" xfId="366" applyFont="true" applyBorder="false" applyAlignment="false" applyProtection="false">
      <alignment horizontal="general" vertical="bottom" textRotation="0" wrapText="false" indent="0" shrinkToFit="false"/>
      <protection locked="true" hidden="false"/>
    </xf>
    <xf numFmtId="235" fontId="45" fillId="0" borderId="0" xfId="15" applyFont="true" applyBorder="true" applyAlignment="true" applyProtection="true">
      <alignment horizontal="general" vertical="bottom" textRotation="0" wrapText="false" indent="0" shrinkToFit="false"/>
      <protection locked="true" hidden="false"/>
    </xf>
    <xf numFmtId="205" fontId="45" fillId="0" borderId="0" xfId="15" applyFont="true" applyBorder="true" applyAlignment="true" applyProtection="true">
      <alignment horizontal="general" vertical="bottom" textRotation="0" wrapText="false" indent="0" shrinkToFit="false"/>
      <protection locked="true" hidden="false"/>
    </xf>
    <xf numFmtId="193" fontId="83" fillId="0" borderId="0" xfId="374" applyFont="true" applyBorder="true" applyAlignment="false" applyProtection="true">
      <alignment horizontal="general" vertical="bottom" textRotation="0" wrapText="false" indent="0" shrinkToFit="false"/>
      <protection locked="true" hidden="false"/>
    </xf>
    <xf numFmtId="180" fontId="93" fillId="0" borderId="0" xfId="0" applyFont="true" applyBorder="false" applyAlignment="false" applyProtection="false">
      <alignment horizontal="general" vertical="bottom" textRotation="0" wrapText="false" indent="0" shrinkToFit="false"/>
      <protection locked="true" hidden="false"/>
    </xf>
    <xf numFmtId="181" fontId="95" fillId="0" borderId="0" xfId="366" applyFont="true" applyBorder="false" applyAlignment="false" applyProtection="false">
      <alignment horizontal="general" vertical="bottom" textRotation="0" wrapText="false" indent="0" shrinkToFit="false"/>
      <protection locked="true" hidden="false"/>
    </xf>
    <xf numFmtId="181" fontId="83" fillId="0" borderId="17" xfId="372" applyFont="true" applyBorder="true" applyAlignment="true" applyProtection="false">
      <alignment horizontal="center" vertical="center" textRotation="0" wrapText="false" indent="0" shrinkToFit="false"/>
      <protection locked="true" hidden="false"/>
    </xf>
    <xf numFmtId="181" fontId="83" fillId="0" borderId="17" xfId="372" applyFont="true" applyBorder="true" applyAlignment="true" applyProtection="false">
      <alignment horizontal="center" vertical="center" textRotation="0" wrapText="true" indent="0" shrinkToFit="false"/>
      <protection locked="true" hidden="false"/>
    </xf>
    <xf numFmtId="203" fontId="83" fillId="0" borderId="0" xfId="366" applyFont="true" applyBorder="false" applyAlignment="false" applyProtection="false">
      <alignment horizontal="general" vertical="bottom" textRotation="0" wrapText="false" indent="0" shrinkToFit="false"/>
      <protection locked="true" hidden="false"/>
    </xf>
    <xf numFmtId="181" fontId="83" fillId="0" borderId="0" xfId="366" applyFont="true" applyBorder="false" applyAlignment="true" applyProtection="false">
      <alignment horizontal="center" vertical="center" textRotation="0" wrapText="false" indent="0" shrinkToFit="false"/>
      <protection locked="true" hidden="false"/>
    </xf>
    <xf numFmtId="181" fontId="83" fillId="0" borderId="4" xfId="366" applyFont="true" applyBorder="true" applyAlignment="false" applyProtection="false">
      <alignment horizontal="general" vertical="bottom" textRotation="0" wrapText="false" indent="0" shrinkToFit="false"/>
      <protection locked="true" hidden="false"/>
    </xf>
    <xf numFmtId="181" fontId="83" fillId="0" borderId="0" xfId="366" applyFont="true" applyBorder="false" applyAlignment="true" applyProtection="false">
      <alignment horizontal="left" vertical="bottom" textRotation="0" wrapText="false" indent="0" shrinkToFit="false"/>
      <protection locked="true" hidden="false"/>
    </xf>
    <xf numFmtId="193" fontId="83" fillId="0" borderId="0" xfId="374" applyFont="true" applyBorder="true" applyAlignment="true" applyProtection="false">
      <alignment horizontal="left" vertical="bottom" textRotation="0" wrapText="true" indent="0" shrinkToFit="false"/>
      <protection locked="true" hidden="false"/>
    </xf>
    <xf numFmtId="181" fontId="83" fillId="0" borderId="0" xfId="372" applyFont="true" applyBorder="false" applyAlignment="true" applyProtection="true">
      <alignment horizontal="general" vertical="bottom" textRotation="0" wrapText="false" indent="0" shrinkToFit="false"/>
      <protection locked="true" hidden="false"/>
    </xf>
    <xf numFmtId="181" fontId="83" fillId="0" borderId="0" xfId="372" applyFont="true" applyBorder="false" applyAlignment="true" applyProtection="false">
      <alignment horizontal="general" vertical="bottom" textRotation="0" wrapText="false" indent="0" shrinkToFit="false"/>
      <protection locked="true" hidden="false"/>
    </xf>
    <xf numFmtId="214" fontId="83" fillId="0" borderId="0" xfId="372" applyFont="true" applyBorder="false" applyAlignment="true" applyProtection="false">
      <alignment horizontal="general" vertical="bottom" textRotation="0" wrapText="false" indent="0" shrinkToFit="false"/>
      <protection locked="true" hidden="false"/>
    </xf>
    <xf numFmtId="181" fontId="83" fillId="0" borderId="0" xfId="367" applyFont="true" applyBorder="false" applyAlignment="false" applyProtection="false">
      <alignment horizontal="general" vertical="bottom" textRotation="0" wrapText="false" indent="0" shrinkToFit="false"/>
      <protection locked="true" hidden="false"/>
    </xf>
    <xf numFmtId="180" fontId="93" fillId="0" borderId="0" xfId="369" applyFont="true" applyBorder="true" applyAlignment="true" applyProtection="false">
      <alignment horizontal="general" vertical="bottom" textRotation="0" wrapText="false" indent="0" shrinkToFit="false"/>
      <protection locked="true" hidden="false"/>
    </xf>
    <xf numFmtId="181" fontId="83" fillId="0" borderId="0" xfId="366" applyFont="true" applyBorder="true" applyAlignment="false" applyProtection="false">
      <alignment horizontal="general" vertical="bottom" textRotation="0" wrapText="false" indent="0" shrinkToFit="false"/>
      <protection locked="true" hidden="false"/>
    </xf>
    <xf numFmtId="193" fontId="95" fillId="0" borderId="0" xfId="372" applyFont="true" applyBorder="true" applyAlignment="true" applyProtection="true">
      <alignment horizontal="general" vertical="bottom" textRotation="0" wrapText="false" indent="0" shrinkToFit="false"/>
      <protection locked="true" hidden="false"/>
    </xf>
    <xf numFmtId="181" fontId="83" fillId="0" borderId="0" xfId="366" applyFont="true" applyBorder="false" applyAlignment="false" applyProtection="false">
      <alignment horizontal="general" vertical="bottom" textRotation="0" wrapText="false" indent="0" shrinkToFit="false"/>
      <protection locked="true" hidden="false"/>
    </xf>
    <xf numFmtId="180" fontId="45" fillId="0" borderId="0" xfId="369" applyFont="true" applyBorder="false" applyAlignment="true" applyProtection="false">
      <alignment horizontal="center" vertical="bottom" textRotation="0" wrapText="false" indent="0" shrinkToFit="false"/>
      <protection locked="true" hidden="false"/>
    </xf>
    <xf numFmtId="180" fontId="45" fillId="0" borderId="0" xfId="369" applyFont="true" applyBorder="false" applyAlignment="true" applyProtection="false">
      <alignment horizontal="left" vertical="bottom" textRotation="0" wrapText="false" indent="0" shrinkToFit="false"/>
      <protection locked="true" hidden="false"/>
    </xf>
    <xf numFmtId="206" fontId="45" fillId="0" borderId="0" xfId="369" applyFont="true" applyBorder="false" applyAlignment="true" applyProtection="false">
      <alignment horizontal="left" vertical="bottom" textRotation="0" wrapText="false" indent="0" shrinkToFit="false"/>
      <protection locked="true" hidden="false"/>
    </xf>
    <xf numFmtId="181" fontId="83" fillId="0" borderId="0" xfId="372" applyFont="true" applyBorder="false" applyAlignment="true" applyProtection="true">
      <alignment horizontal="left" vertical="bottom" textRotation="0" wrapText="false" indent="0" shrinkToFit="false"/>
      <protection locked="true" hidden="false"/>
    </xf>
    <xf numFmtId="181" fontId="83" fillId="0" borderId="0" xfId="372" applyFont="true" applyBorder="false" applyAlignment="false" applyProtection="false">
      <alignment horizontal="general" vertical="bottom" textRotation="0" wrapText="false" indent="0" shrinkToFit="false"/>
      <protection locked="true" hidden="false"/>
    </xf>
    <xf numFmtId="181" fontId="83" fillId="0" borderId="0" xfId="15" applyFont="true" applyBorder="true" applyAlignment="true" applyProtection="true">
      <alignment horizontal="right" vertical="bottom" textRotation="0" wrapText="false" indent="0" shrinkToFit="false"/>
      <protection locked="true" hidden="false"/>
    </xf>
    <xf numFmtId="181" fontId="83" fillId="0" borderId="0" xfId="15" applyFont="true" applyBorder="true" applyAlignment="true" applyProtection="true">
      <alignment horizontal="general" vertical="bottom" textRotation="0" wrapText="false" indent="0" shrinkToFit="false"/>
      <protection locked="true" hidden="false"/>
    </xf>
    <xf numFmtId="193" fontId="83" fillId="0" borderId="0" xfId="15" applyFont="true" applyBorder="true" applyAlignment="true" applyProtection="true">
      <alignment horizontal="right" vertical="bottom" textRotation="0" wrapText="false" indent="0" shrinkToFit="false"/>
      <protection locked="true" hidden="false"/>
    </xf>
    <xf numFmtId="193" fontId="83" fillId="0" borderId="0" xfId="366" applyFont="true" applyBorder="false" applyAlignment="false" applyProtection="false">
      <alignment horizontal="general" vertical="bottom" textRotation="0" wrapText="false" indent="0" shrinkToFit="false"/>
      <protection locked="true" hidden="false"/>
    </xf>
    <xf numFmtId="193" fontId="83" fillId="0" borderId="19" xfId="15" applyFont="true" applyBorder="true" applyAlignment="true" applyProtection="true">
      <alignment horizontal="general" vertical="bottom" textRotation="0" wrapText="false" indent="0" shrinkToFit="false"/>
      <protection locked="true" hidden="false"/>
    </xf>
    <xf numFmtId="193" fontId="83" fillId="0" borderId="0" xfId="366" applyFont="true" applyBorder="true" applyAlignment="false" applyProtection="false">
      <alignment horizontal="general" vertical="bottom" textRotation="0" wrapText="false" indent="0" shrinkToFit="false"/>
      <protection locked="true" hidden="false"/>
    </xf>
    <xf numFmtId="193" fontId="83" fillId="0" borderId="16" xfId="15" applyFont="true" applyBorder="true" applyAlignment="true" applyProtection="true">
      <alignment horizontal="general" vertical="bottom" textRotation="0" wrapText="false" indent="0" shrinkToFit="false"/>
      <protection locked="true" hidden="false"/>
    </xf>
    <xf numFmtId="181" fontId="83" fillId="0" borderId="16" xfId="0" applyFont="true" applyBorder="true" applyAlignment="true" applyProtection="false">
      <alignment horizontal="general" vertical="bottom" textRotation="0" wrapText="false" indent="0" shrinkToFit="false"/>
      <protection locked="true" hidden="false"/>
    </xf>
    <xf numFmtId="181" fontId="93" fillId="0" borderId="0" xfId="367" applyFont="true" applyBorder="false" applyAlignment="false" applyProtection="false">
      <alignment horizontal="general" vertical="bottom" textRotation="0" wrapText="false" indent="0" shrinkToFit="false"/>
      <protection locked="true" hidden="false"/>
    </xf>
    <xf numFmtId="181" fontId="45" fillId="0" borderId="0" xfId="367" applyFont="true" applyBorder="true" applyAlignment="false" applyProtection="false">
      <alignment horizontal="general" vertical="bottom" textRotation="0" wrapText="false" indent="0" shrinkToFit="false"/>
      <protection locked="true" hidden="false"/>
    </xf>
    <xf numFmtId="180" fontId="45" fillId="0" borderId="0" xfId="0" applyFont="true" applyBorder="false" applyAlignment="true" applyProtection="false">
      <alignment horizontal="center" vertical="bottom" textRotation="0" wrapText="false" indent="0" shrinkToFit="false"/>
      <protection locked="true" hidden="false"/>
    </xf>
    <xf numFmtId="236" fontId="83" fillId="0" borderId="0" xfId="366" applyFont="true" applyBorder="false" applyAlignment="false" applyProtection="false">
      <alignment horizontal="general" vertical="bottom" textRotation="0" wrapText="false" indent="0" shrinkToFit="false"/>
      <protection locked="true" hidden="false"/>
    </xf>
    <xf numFmtId="236" fontId="45" fillId="0" borderId="0" xfId="0" applyFont="true" applyBorder="false" applyAlignment="true" applyProtection="false">
      <alignment horizontal="general" vertical="bottom" textRotation="0" wrapText="false" indent="0" shrinkToFit="false"/>
      <protection locked="true" hidden="false"/>
    </xf>
    <xf numFmtId="211" fontId="83" fillId="0" borderId="0" xfId="0" applyFont="true" applyBorder="false" applyAlignment="true" applyProtection="false">
      <alignment horizontal="left" vertical="bottom" textRotation="0" wrapText="false" indent="0" shrinkToFit="false"/>
      <protection locked="true" hidden="false"/>
    </xf>
    <xf numFmtId="232" fontId="83" fillId="0" borderId="0" xfId="15" applyFont="true" applyBorder="true" applyAlignment="true" applyProtection="true">
      <alignment horizontal="general" vertical="bottom" textRotation="0" wrapText="false" indent="0" shrinkToFit="false"/>
      <protection locked="true" hidden="false"/>
    </xf>
    <xf numFmtId="232" fontId="83" fillId="0" borderId="0"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232" fontId="83" fillId="0" borderId="17" xfId="15" applyFont="true" applyBorder="true" applyAlignment="true" applyProtection="true">
      <alignment horizontal="general" vertical="bottom" textRotation="0" wrapText="false" indent="0" shrinkToFit="false"/>
      <protection locked="true" hidden="false"/>
    </xf>
    <xf numFmtId="232" fontId="83" fillId="0" borderId="0" xfId="0" applyFont="true" applyBorder="false" applyAlignment="false" applyProtection="false">
      <alignment horizontal="general" vertical="bottom" textRotation="0" wrapText="false" indent="0" shrinkToFit="false"/>
      <protection locked="true" hidden="false"/>
    </xf>
    <xf numFmtId="232" fontId="83" fillId="0" borderId="18" xfId="15" applyFont="true" applyBorder="true" applyAlignment="true" applyProtection="true">
      <alignment horizontal="general" vertical="bottom" textRotation="0" wrapText="false" indent="0" shrinkToFit="false"/>
      <protection locked="true" hidden="false"/>
    </xf>
    <xf numFmtId="193" fontId="83" fillId="0" borderId="0" xfId="376" applyFont="true" applyBorder="false" applyAlignment="true" applyProtection="true">
      <alignment horizontal="left" vertical="bottom" textRotation="0" wrapText="false" indent="0" shrinkToFit="false"/>
      <protection locked="true" hidden="false"/>
    </xf>
    <xf numFmtId="181" fontId="45" fillId="0" borderId="0" xfId="367" applyFont="true" applyBorder="false" applyAlignment="true" applyProtection="false">
      <alignment horizontal="left" vertical="bottom" textRotation="0" wrapText="false" indent="0" shrinkToFit="false"/>
      <protection locked="true" hidden="false"/>
    </xf>
    <xf numFmtId="206" fontId="45" fillId="0" borderId="0" xfId="15" applyFont="true" applyBorder="true" applyAlignment="true" applyProtection="true">
      <alignment horizontal="general" vertical="bottom" textRotation="0" wrapText="false" indent="0" shrinkToFit="false"/>
      <protection locked="true" hidden="false"/>
    </xf>
    <xf numFmtId="180"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2" fontId="83" fillId="0" borderId="0" xfId="372" applyFont="true" applyBorder="true" applyAlignment="true" applyProtection="false">
      <alignment horizontal="right" vertical="bottom" textRotation="0" wrapText="false" indent="0" shrinkToFit="false"/>
      <protection locked="true" hidden="false"/>
    </xf>
    <xf numFmtId="193" fontId="45" fillId="0" borderId="0" xfId="372" applyFont="true" applyBorder="false" applyAlignment="true" applyProtection="true">
      <alignment horizontal="general" vertical="bottom" textRotation="0" wrapText="false" indent="0" shrinkToFit="false"/>
      <protection locked="true" hidden="false"/>
    </xf>
    <xf numFmtId="232" fontId="83" fillId="0" borderId="19" xfId="15" applyFont="true" applyBorder="true" applyAlignment="true" applyProtection="true">
      <alignment horizontal="general" vertical="bottom" textRotation="0" wrapText="false" indent="0" shrinkToFit="false"/>
      <protection locked="true" hidden="false"/>
    </xf>
    <xf numFmtId="232" fontId="83" fillId="0" borderId="0" xfId="366" applyFont="true" applyBorder="true" applyAlignment="false" applyProtection="false">
      <alignment horizontal="general" vertical="bottom" textRotation="0" wrapText="false" indent="0" shrinkToFit="false"/>
      <protection locked="true" hidden="false"/>
    </xf>
    <xf numFmtId="181" fontId="45" fillId="0" borderId="0" xfId="367" applyFont="true" applyBorder="false" applyAlignment="true" applyProtection="false">
      <alignment horizontal="center" vertical="bottom" textRotation="0" wrapText="false" indent="0" shrinkToFit="false"/>
      <protection locked="true" hidden="false"/>
    </xf>
    <xf numFmtId="232" fontId="83" fillId="0" borderId="16" xfId="15" applyFont="true" applyBorder="true" applyAlignment="true" applyProtection="true">
      <alignment horizontal="general" vertical="bottom" textRotation="0" wrapText="false" indent="0" shrinkToFit="false"/>
      <protection locked="true" hidden="false"/>
    </xf>
    <xf numFmtId="235" fontId="83" fillId="0" borderId="0" xfId="15" applyFont="true" applyBorder="true" applyAlignment="true" applyProtection="true">
      <alignment horizontal="general" vertical="bottom" textRotation="0" wrapText="false" indent="0" shrinkToFit="false"/>
      <protection locked="true" hidden="false"/>
    </xf>
    <xf numFmtId="180" fontId="45" fillId="0" borderId="0" xfId="0" applyFont="true" applyBorder="false" applyAlignment="true" applyProtection="false">
      <alignment horizontal="left" vertical="bottom" textRotation="0" wrapText="false" indent="0" shrinkToFit="false"/>
      <protection locked="true" hidden="false"/>
    </xf>
    <xf numFmtId="180" fontId="45" fillId="0" borderId="0" xfId="0" applyFont="true" applyBorder="true" applyAlignment="false" applyProtection="false">
      <alignment horizontal="general" vertical="bottom" textRotation="0" wrapText="false" indent="0" shrinkToFit="false"/>
      <protection locked="true" hidden="false"/>
    </xf>
    <xf numFmtId="180" fontId="45" fillId="0" borderId="0" xfId="15" applyFont="true" applyBorder="true" applyAlignment="true" applyProtection="true">
      <alignment horizontal="general" vertical="bottom" textRotation="0" wrapText="false" indent="0" shrinkToFit="false"/>
      <protection locked="true" hidden="false"/>
    </xf>
    <xf numFmtId="193" fontId="45" fillId="0" borderId="0" xfId="131" applyFont="true" applyBorder="true" applyAlignment="true" applyProtection="true">
      <alignment horizontal="general" vertical="bottom" textRotation="0" wrapText="false" indent="0" shrinkToFit="false"/>
      <protection locked="true" hidden="false"/>
    </xf>
    <xf numFmtId="193" fontId="45" fillId="0" borderId="0" xfId="372" applyFont="true" applyBorder="true" applyAlignment="true" applyProtection="false">
      <alignment horizontal="right" vertical="bottom" textRotation="0" wrapText="false" indent="0" shrinkToFit="false"/>
      <protection locked="true" hidden="false"/>
    </xf>
    <xf numFmtId="193" fontId="45" fillId="0" borderId="0" xfId="367" applyFont="true" applyBorder="true" applyAlignment="false" applyProtection="false">
      <alignment horizontal="general" vertical="bottom" textRotation="0" wrapText="false" indent="0" shrinkToFit="false"/>
      <protection locked="true" hidden="false"/>
    </xf>
    <xf numFmtId="206" fontId="83" fillId="0" borderId="0" xfId="15" applyFont="true" applyBorder="true" applyAlignment="true" applyProtection="true">
      <alignment horizontal="general" vertical="bottom" textRotation="0" wrapText="false" indent="0" shrinkToFit="false"/>
      <protection locked="true" hidden="false"/>
    </xf>
    <xf numFmtId="206" fontId="83" fillId="0" borderId="4" xfId="15" applyFont="true" applyBorder="true" applyAlignment="true" applyProtection="true">
      <alignment horizontal="general" vertical="bottom" textRotation="0" wrapText="false" indent="0" shrinkToFit="false"/>
      <protection locked="true" hidden="false"/>
    </xf>
    <xf numFmtId="168" fontId="83" fillId="0" borderId="16" xfId="15" applyFont="true" applyBorder="true" applyAlignment="true" applyProtection="true">
      <alignment horizontal="general" vertical="bottom" textRotation="0" wrapText="false" indent="0" shrinkToFit="false"/>
      <protection locked="true" hidden="false"/>
    </xf>
    <xf numFmtId="229" fontId="83" fillId="0" borderId="0" xfId="15" applyFont="true" applyBorder="true" applyAlignment="true" applyProtection="true">
      <alignment horizontal="general" vertical="bottom" textRotation="0" wrapText="false" indent="0" shrinkToFit="false"/>
      <protection locked="true" hidden="false"/>
    </xf>
    <xf numFmtId="229" fontId="83" fillId="0" borderId="17" xfId="15" applyFont="true" applyBorder="true" applyAlignment="true" applyProtection="true">
      <alignment horizontal="general" vertical="bottom" textRotation="0" wrapText="false" indent="0" shrinkToFit="false"/>
      <protection locked="true" hidden="false"/>
    </xf>
    <xf numFmtId="180" fontId="83" fillId="0" borderId="0" xfId="366" applyFont="true" applyBorder="true" applyAlignment="false" applyProtection="false">
      <alignment horizontal="general" vertical="bottom" textRotation="0" wrapText="false" indent="0" shrinkToFit="false"/>
      <protection locked="true" hidden="false"/>
    </xf>
    <xf numFmtId="206" fontId="83" fillId="0" borderId="16" xfId="366" applyFont="true" applyBorder="true" applyAlignment="false" applyProtection="false">
      <alignment horizontal="general" vertical="bottom" textRotation="0" wrapText="false" indent="0" shrinkToFit="false"/>
      <protection locked="true" hidden="false"/>
    </xf>
    <xf numFmtId="206" fontId="83" fillId="0" borderId="0" xfId="366" applyFont="true" applyBorder="true" applyAlignment="false" applyProtection="false">
      <alignment horizontal="general" vertical="bottom" textRotation="0" wrapText="false" indent="0" shrinkToFit="false"/>
      <protection locked="true" hidden="false"/>
    </xf>
    <xf numFmtId="229" fontId="83" fillId="0" borderId="0" xfId="366" applyFont="true" applyBorder="true" applyAlignment="false" applyProtection="false">
      <alignment horizontal="general" vertical="bottom" textRotation="0" wrapText="false" indent="0" shrinkToFit="false"/>
      <protection locked="true" hidden="false"/>
    </xf>
    <xf numFmtId="229" fontId="83" fillId="0" borderId="17" xfId="366" applyFont="true" applyBorder="true" applyAlignment="false" applyProtection="false">
      <alignment horizontal="general" vertical="bottom" textRotation="0" wrapText="false" indent="0" shrinkToFit="false"/>
      <protection locked="true" hidden="false"/>
    </xf>
    <xf numFmtId="206" fontId="83" fillId="0" borderId="17" xfId="366" applyFont="true" applyBorder="true" applyAlignment="false" applyProtection="false">
      <alignment horizontal="general" vertical="bottom" textRotation="0" wrapText="false" indent="0" shrinkToFit="false"/>
      <protection locked="true" hidden="false"/>
    </xf>
    <xf numFmtId="180" fontId="45" fillId="0" borderId="0" xfId="369" applyFont="true" applyBorder="false" applyAlignment="true" applyProtection="true">
      <alignment horizontal="general" vertical="bottom" textRotation="0" wrapText="false" indent="0" shrinkToFit="false"/>
      <protection locked="true" hidden="false"/>
    </xf>
    <xf numFmtId="206" fontId="83" fillId="0" borderId="0" xfId="366" applyFont="true" applyBorder="true" applyAlignment="true" applyProtection="false">
      <alignment horizontal="right" vertical="bottom" textRotation="0" wrapText="false" indent="0" shrinkToFit="false"/>
      <protection locked="true" hidden="false"/>
    </xf>
    <xf numFmtId="206" fontId="83" fillId="0" borderId="18" xfId="366" applyFont="true" applyBorder="true" applyAlignment="false" applyProtection="false">
      <alignment horizontal="general" vertical="bottom" textRotation="0" wrapText="false" indent="0" shrinkToFit="false"/>
      <protection locked="true" hidden="false"/>
    </xf>
    <xf numFmtId="211" fontId="83" fillId="0" borderId="0" xfId="0" applyFont="true" applyBorder="true" applyAlignment="true" applyProtection="false">
      <alignment horizontal="general" vertical="bottom" textRotation="0" wrapText="false" indent="0" shrinkToFit="false"/>
      <protection locked="true" hidden="false"/>
    </xf>
    <xf numFmtId="211" fontId="93" fillId="0" borderId="0" xfId="0" applyFont="true" applyBorder="false" applyAlignment="false" applyProtection="false">
      <alignment horizontal="general" vertical="bottom" textRotation="0" wrapText="false" indent="0" shrinkToFit="false"/>
      <protection locked="true" hidden="false"/>
    </xf>
    <xf numFmtId="232" fontId="45" fillId="0" borderId="0" xfId="0" applyFont="true" applyBorder="false" applyAlignment="false" applyProtection="false">
      <alignment horizontal="general" vertical="bottom" textRotation="0" wrapText="false" indent="0" shrinkToFit="false"/>
      <protection locked="true" hidden="false"/>
    </xf>
    <xf numFmtId="211" fontId="45" fillId="0" borderId="0" xfId="0" applyFont="true" applyBorder="false" applyAlignment="false" applyProtection="false">
      <alignment horizontal="general" vertical="bottom" textRotation="0" wrapText="false" indent="0" shrinkToFit="false"/>
      <protection locked="true" hidden="false"/>
    </xf>
    <xf numFmtId="203" fontId="95" fillId="0" borderId="0" xfId="0" applyFont="true" applyBorder="false" applyAlignment="false" applyProtection="false">
      <alignment horizontal="general" vertical="bottom" textRotation="0" wrapText="false" indent="0" shrinkToFit="false"/>
      <protection locked="true" hidden="false"/>
    </xf>
    <xf numFmtId="211" fontId="45" fillId="0" borderId="0" xfId="0" applyFont="true" applyBorder="false" applyAlignment="true" applyProtection="false">
      <alignment horizontal="center" vertical="bottom" textRotation="0" wrapText="false" indent="0" shrinkToFit="false"/>
      <protection locked="true" hidden="false"/>
    </xf>
    <xf numFmtId="211" fontId="45" fillId="0" borderId="17" xfId="0" applyFont="true" applyBorder="true" applyAlignment="true" applyProtection="false">
      <alignment horizontal="center" vertical="bottom" textRotation="0" wrapText="true" indent="0" shrinkToFit="false"/>
      <protection locked="true" hidden="false"/>
    </xf>
    <xf numFmtId="212" fontId="83" fillId="0" borderId="0" xfId="0" applyFont="true" applyBorder="false" applyAlignment="false" applyProtection="false">
      <alignment horizontal="general" vertical="bottom" textRotation="0" wrapText="false" indent="0" shrinkToFit="false"/>
      <protection locked="true" hidden="false"/>
    </xf>
    <xf numFmtId="212" fontId="83" fillId="0" borderId="0" xfId="0" applyFont="true" applyBorder="false" applyAlignment="true" applyProtection="false">
      <alignment horizontal="general" vertical="bottom" textRotation="0" wrapText="false" indent="0" shrinkToFit="false"/>
      <protection locked="true" hidden="false"/>
    </xf>
    <xf numFmtId="212" fontId="83" fillId="0" borderId="17" xfId="0" applyFont="true" applyBorder="true" applyAlignment="true" applyProtection="false">
      <alignment horizontal="general" vertical="bottom" textRotation="0" wrapText="false" indent="0" shrinkToFit="false"/>
      <protection locked="true" hidden="false"/>
    </xf>
    <xf numFmtId="211" fontId="86" fillId="0" borderId="0" xfId="0" applyFont="true" applyBorder="false" applyAlignment="false" applyProtection="false">
      <alignment horizontal="general" vertical="bottom" textRotation="0" wrapText="false" indent="0" shrinkToFit="false"/>
      <protection locked="true" hidden="false"/>
    </xf>
    <xf numFmtId="212" fontId="83" fillId="0" borderId="18" xfId="0" applyFont="true" applyBorder="true" applyAlignment="true" applyProtection="false">
      <alignment horizontal="general" vertical="bottom" textRotation="0" wrapText="false" indent="0" shrinkToFit="false"/>
      <protection locked="true" hidden="false"/>
    </xf>
    <xf numFmtId="181" fontId="98" fillId="0" borderId="0" xfId="372" applyFont="true" applyBorder="false" applyAlignment="true" applyProtection="true">
      <alignment horizontal="left" vertical="bottom" textRotation="0" wrapText="false" indent="0" shrinkToFit="false"/>
      <protection locked="true" hidden="false"/>
    </xf>
    <xf numFmtId="181" fontId="83" fillId="0" borderId="0" xfId="372" applyFont="true" applyBorder="false" applyAlignment="true" applyProtection="true">
      <alignment horizontal="center" vertical="bottom" textRotation="0" wrapText="false" indent="0" shrinkToFit="false"/>
      <protection locked="true" hidden="false"/>
    </xf>
    <xf numFmtId="181" fontId="83" fillId="0" borderId="0" xfId="372" applyFont="true" applyBorder="true" applyAlignment="true" applyProtection="false">
      <alignment horizontal="center" vertical="center" textRotation="0" wrapText="false" indent="0" shrinkToFit="false"/>
      <protection locked="true" hidden="false"/>
    </xf>
    <xf numFmtId="181" fontId="83" fillId="0" borderId="0" xfId="372" applyFont="true" applyBorder="true" applyAlignment="true" applyProtection="false">
      <alignment horizontal="general" vertical="center" textRotation="0" wrapText="false" indent="0" shrinkToFit="false"/>
      <protection locked="true" hidden="false"/>
    </xf>
    <xf numFmtId="181" fontId="88" fillId="0" borderId="0" xfId="372" applyFont="true" applyBorder="true" applyAlignment="true" applyProtection="false">
      <alignment horizontal="center" vertical="center" textRotation="0" wrapText="true" indent="0" shrinkToFit="false"/>
      <protection locked="true" hidden="false"/>
    </xf>
    <xf numFmtId="211" fontId="83" fillId="0" borderId="17" xfId="0" applyFont="true" applyBorder="true" applyAlignment="true" applyProtection="false">
      <alignment horizontal="general" vertical="bottom" textRotation="0" wrapText="false" indent="0" shrinkToFit="false"/>
      <protection locked="true" hidden="false"/>
    </xf>
    <xf numFmtId="211" fontId="83" fillId="0" borderId="18" xfId="0" applyFont="true" applyBorder="true" applyAlignment="true" applyProtection="false">
      <alignment horizontal="general" vertical="bottom" textRotation="0" wrapText="false" indent="0" shrinkToFit="false"/>
      <protection locked="true" hidden="false"/>
    </xf>
    <xf numFmtId="211" fontId="83" fillId="0" borderId="0" xfId="300" applyFont="true" applyBorder="true" applyAlignment="true" applyProtection="false">
      <alignment horizontal="center" vertical="bottom" textRotation="0" wrapText="false" indent="0" shrinkToFit="false"/>
      <protection locked="true" hidden="false"/>
    </xf>
    <xf numFmtId="164" fontId="93" fillId="0" borderId="0" xfId="310" applyFont="true" applyBorder="false" applyAlignment="true" applyProtection="false">
      <alignment horizontal="general" vertical="center" textRotation="0" wrapText="false" indent="0" shrinkToFit="false"/>
      <protection locked="true" hidden="false"/>
    </xf>
    <xf numFmtId="193" fontId="83" fillId="0" borderId="0" xfId="375" applyFont="true" applyBorder="false" applyAlignment="true" applyProtection="true">
      <alignment horizontal="left" vertical="center" textRotation="0" wrapText="false" indent="0" shrinkToFit="false"/>
      <protection locked="true" hidden="false"/>
    </xf>
    <xf numFmtId="164" fontId="95" fillId="0" borderId="0" xfId="310" applyFont="true" applyBorder="false" applyAlignment="true" applyProtection="false">
      <alignment horizontal="general" vertical="center" textRotation="0" wrapText="false" indent="0" shrinkToFit="false"/>
      <protection locked="true" hidden="false"/>
    </xf>
    <xf numFmtId="181" fontId="95" fillId="0" borderId="0" xfId="380" applyFont="true" applyBorder="true" applyAlignment="true" applyProtection="true">
      <alignment horizontal="left" vertical="center" textRotation="0" wrapText="false" indent="0" shrinkToFit="false"/>
      <protection locked="true" hidden="false"/>
    </xf>
    <xf numFmtId="181" fontId="83" fillId="0" borderId="0" xfId="380" applyFont="true" applyBorder="true" applyAlignment="true" applyProtection="false">
      <alignment horizontal="general" vertical="center" textRotation="0" wrapText="false" indent="0" shrinkToFit="false"/>
      <protection locked="true" hidden="false"/>
    </xf>
    <xf numFmtId="181" fontId="45" fillId="0" borderId="0" xfId="380" applyFont="true" applyBorder="true" applyAlignment="true" applyProtection="false">
      <alignment horizontal="general" vertical="center" textRotation="0" wrapText="false" indent="0" shrinkToFit="false"/>
      <protection locked="true" hidden="false"/>
    </xf>
    <xf numFmtId="193" fontId="83" fillId="0" borderId="0" xfId="375" applyFont="true" applyBorder="false" applyAlignment="true" applyProtection="false">
      <alignment horizontal="center" vertical="center" textRotation="0" wrapText="false" indent="0" shrinkToFit="false"/>
      <protection locked="true" hidden="false"/>
    </xf>
    <xf numFmtId="181" fontId="83" fillId="0" borderId="0" xfId="380" applyFont="true" applyBorder="true" applyAlignment="true" applyProtection="false">
      <alignment horizontal="center" vertical="center" textRotation="0" wrapText="false" indent="0" shrinkToFit="false"/>
      <protection locked="true" hidden="false"/>
    </xf>
    <xf numFmtId="206" fontId="83" fillId="0" borderId="0" xfId="375" applyFont="true" applyBorder="true" applyAlignment="true" applyProtection="false">
      <alignment horizontal="general" vertical="center" textRotation="0" wrapText="false" indent="0" shrinkToFit="false"/>
      <protection locked="true" hidden="false"/>
    </xf>
    <xf numFmtId="206" fontId="83" fillId="0" borderId="0" xfId="375" applyFont="true" applyBorder="true" applyAlignment="true" applyProtection="false">
      <alignment horizontal="center" vertical="center" textRotation="0" wrapText="false" indent="0" shrinkToFit="false"/>
      <protection locked="true" hidden="false"/>
    </xf>
    <xf numFmtId="206" fontId="83" fillId="0" borderId="0" xfId="0" applyFont="true" applyBorder="true" applyAlignment="false" applyProtection="false">
      <alignment horizontal="general" vertical="bottom" textRotation="0" wrapText="false" indent="0" shrinkToFit="false"/>
      <protection locked="true" hidden="false"/>
    </xf>
    <xf numFmtId="193" fontId="45" fillId="0" borderId="0" xfId="375" applyFont="true" applyBorder="false" applyAlignment="true" applyProtection="false">
      <alignment horizontal="general" vertical="center" textRotation="0" wrapText="false" indent="0" shrinkToFit="false"/>
      <protection locked="true" hidden="false"/>
    </xf>
    <xf numFmtId="193" fontId="83" fillId="0" borderId="0" xfId="375" applyFont="true" applyBorder="false" applyAlignment="true" applyProtection="false">
      <alignment horizontal="general" vertical="center" textRotation="0" wrapText="false" indent="0" shrinkToFit="false"/>
      <protection locked="true" hidden="false"/>
    </xf>
    <xf numFmtId="206" fontId="83" fillId="0" borderId="0" xfId="310" applyFont="true" applyBorder="false" applyAlignment="true" applyProtection="false">
      <alignment horizontal="general" vertical="center" textRotation="0" wrapText="false" indent="0" shrinkToFit="false"/>
      <protection locked="true" hidden="false"/>
    </xf>
    <xf numFmtId="206" fontId="83" fillId="0" borderId="0" xfId="375" applyFont="true" applyBorder="false" applyAlignment="true" applyProtection="false">
      <alignment horizontal="general" vertical="center" textRotation="0" wrapText="false" indent="0" shrinkToFit="false"/>
      <protection locked="true" hidden="false"/>
    </xf>
    <xf numFmtId="206" fontId="83" fillId="0" borderId="0" xfId="0" applyFont="true" applyBorder="false" applyAlignment="false" applyProtection="false">
      <alignment horizontal="general" vertical="bottom" textRotation="0" wrapText="false" indent="0" shrinkToFit="false"/>
      <protection locked="true" hidden="false"/>
    </xf>
    <xf numFmtId="206" fontId="83" fillId="0" borderId="16" xfId="375" applyFont="true" applyBorder="true" applyAlignment="true" applyProtection="false">
      <alignment horizontal="general" vertical="center" textRotation="0" wrapText="false" indent="0" shrinkToFit="false"/>
      <protection locked="true" hidden="false"/>
    </xf>
    <xf numFmtId="193" fontId="83" fillId="0" borderId="0" xfId="375" applyFont="true" applyBorder="true" applyAlignment="true" applyProtection="false">
      <alignment horizontal="general" vertical="center" textRotation="0" wrapText="false" indent="0" shrinkToFit="false"/>
      <protection locked="true" hidden="false"/>
    </xf>
    <xf numFmtId="164" fontId="45" fillId="0" borderId="0" xfId="310" applyFont="true" applyBorder="false" applyAlignment="true" applyProtection="false">
      <alignment horizontal="general" vertical="center" textRotation="0" wrapText="false" indent="0" shrinkToFit="false"/>
      <protection locked="true" hidden="false"/>
    </xf>
    <xf numFmtId="193" fontId="45" fillId="0" borderId="0" xfId="375" applyFont="true" applyBorder="false" applyAlignment="true" applyProtection="true">
      <alignment horizontal="left" vertical="center" textRotation="0" wrapText="false" indent="0" shrinkToFit="false"/>
      <protection locked="true" hidden="false"/>
    </xf>
    <xf numFmtId="193" fontId="93" fillId="0" borderId="0" xfId="0" applyFont="true" applyBorder="false" applyAlignment="false" applyProtection="false">
      <alignment horizontal="general" vertical="bottom" textRotation="0" wrapText="false" indent="0" shrinkToFit="false"/>
      <protection locked="true" hidden="false"/>
    </xf>
    <xf numFmtId="193" fontId="45" fillId="0" borderId="0" xfId="369" applyFont="true" applyBorder="false" applyAlignment="true" applyProtection="false">
      <alignment horizontal="general" vertical="bottom" textRotation="0" wrapText="false" indent="0" shrinkToFit="false"/>
      <protection locked="true" hidden="false"/>
    </xf>
    <xf numFmtId="237" fontId="45" fillId="0" borderId="0" xfId="0" applyFont="true" applyBorder="false" applyAlignment="true" applyProtection="false">
      <alignment horizontal="general" vertical="bottom" textRotation="0" wrapText="false" indent="0" shrinkToFit="false"/>
      <protection locked="true" hidden="false"/>
    </xf>
    <xf numFmtId="215" fontId="83" fillId="0" borderId="0" xfId="0" applyFont="true" applyBorder="true" applyAlignment="false" applyProtection="false">
      <alignment horizontal="general" vertical="bottom" textRotation="0" wrapText="false" indent="0" shrinkToFit="false"/>
      <protection locked="true" hidden="false"/>
    </xf>
    <xf numFmtId="202" fontId="94" fillId="0" borderId="0" xfId="369" applyFont="true" applyBorder="false" applyAlignment="true" applyProtection="true">
      <alignment horizontal="general" vertical="bottom" textRotation="0" wrapText="false" indent="0" shrinkToFit="false"/>
      <protection locked="true" hidden="false"/>
    </xf>
    <xf numFmtId="181" fontId="45" fillId="0" borderId="0" xfId="380" applyFont="true" applyBorder="false" applyAlignment="true" applyProtection="true">
      <alignment horizontal="general" vertical="center" textRotation="0" wrapText="false" indent="0" shrinkToFit="false"/>
      <protection locked="true" hidden="false"/>
    </xf>
    <xf numFmtId="193" fontId="45" fillId="0" borderId="0" xfId="380" applyFont="true" applyBorder="false" applyAlignment="false" applyProtection="false">
      <alignment horizontal="general" vertical="bottom" textRotation="0" wrapText="false" indent="0" shrinkToFit="false"/>
      <protection locked="true" hidden="false"/>
    </xf>
    <xf numFmtId="181" fontId="83" fillId="0" borderId="0" xfId="380" applyFont="true" applyBorder="false" applyAlignment="true" applyProtection="true">
      <alignment horizontal="general"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202" fontId="83" fillId="0" borderId="0" xfId="372" applyFont="true" applyBorder="true" applyAlignment="true" applyProtection="true">
      <alignment horizontal="center" vertical="bottom" textRotation="0" wrapText="false" indent="0" shrinkToFit="false"/>
      <protection locked="true" hidden="false"/>
    </xf>
    <xf numFmtId="164" fontId="83" fillId="0" borderId="0" xfId="317" applyFont="true" applyBorder="false" applyAlignment="false" applyProtection="false">
      <alignment horizontal="general" vertical="bottom" textRotation="0" wrapText="false" indent="0" shrinkToFit="false"/>
      <protection locked="true" hidden="false"/>
    </xf>
    <xf numFmtId="164" fontId="83" fillId="0" borderId="0" xfId="317" applyFont="true" applyBorder="false" applyAlignment="true" applyProtection="false">
      <alignment horizontal="center" vertical="bottom" textRotation="0" wrapText="false" indent="0" shrinkToFit="false"/>
      <protection locked="true" hidden="false"/>
    </xf>
    <xf numFmtId="167" fontId="83" fillId="0" borderId="0" xfId="210" applyFont="true" applyBorder="true" applyAlignment="true" applyProtection="true">
      <alignment horizontal="center" vertical="bottom" textRotation="0" wrapText="false" indent="0" shrinkToFit="false"/>
      <protection locked="true" hidden="false"/>
    </xf>
    <xf numFmtId="181" fontId="83" fillId="0" borderId="0" xfId="317" applyFont="true" applyBorder="false" applyAlignment="true" applyProtection="false">
      <alignment horizontal="right" vertical="bottom" textRotation="0" wrapText="false" indent="0" shrinkToFit="false"/>
      <protection locked="true" hidden="false"/>
    </xf>
    <xf numFmtId="164" fontId="83" fillId="0" borderId="0" xfId="317" applyFont="true" applyBorder="false" applyAlignment="true" applyProtection="false">
      <alignment horizontal="right" vertical="bottom" textRotation="0" wrapText="false" indent="0" shrinkToFit="false"/>
      <protection locked="true" hidden="false"/>
    </xf>
    <xf numFmtId="164" fontId="83" fillId="0" borderId="0" xfId="317" applyFont="true" applyBorder="true" applyAlignment="true" applyProtection="false">
      <alignment horizontal="center" vertical="bottom" textRotation="0" wrapText="false" indent="0" shrinkToFit="false"/>
      <protection locked="true" hidden="false"/>
    </xf>
    <xf numFmtId="206" fontId="83" fillId="0" borderId="0" xfId="317" applyFont="true" applyBorder="true" applyAlignment="true" applyProtection="false">
      <alignment horizontal="right" vertical="bottom" textRotation="0" wrapText="false" indent="0" shrinkToFit="false"/>
      <protection locked="true" hidden="false"/>
    </xf>
    <xf numFmtId="233" fontId="83" fillId="0" borderId="0" xfId="317" applyFont="true" applyBorder="true" applyAlignment="false" applyProtection="false">
      <alignment horizontal="general" vertical="bottom" textRotation="0" wrapText="false" indent="0" shrinkToFit="false"/>
      <protection locked="true" hidden="false"/>
    </xf>
    <xf numFmtId="233" fontId="83" fillId="0" borderId="0" xfId="317" applyFont="true" applyBorder="false" applyAlignment="false" applyProtection="false">
      <alignment horizontal="general" vertical="bottom" textRotation="0" wrapText="false" indent="0" shrinkToFit="false"/>
      <protection locked="true" hidden="false"/>
    </xf>
    <xf numFmtId="228" fontId="83" fillId="0" borderId="0" xfId="317" applyFont="true" applyBorder="false" applyAlignment="false" applyProtection="false">
      <alignment horizontal="general" vertical="bottom" textRotation="0" wrapText="false" indent="0" shrinkToFit="false"/>
      <protection locked="true" hidden="false"/>
    </xf>
    <xf numFmtId="233" fontId="83" fillId="0" borderId="16" xfId="210" applyFont="true" applyBorder="true" applyAlignment="true" applyProtection="true">
      <alignment horizontal="right" vertical="bottom" textRotation="0" wrapText="false" indent="0" shrinkToFit="false"/>
      <protection locked="true" hidden="false"/>
    </xf>
    <xf numFmtId="164" fontId="83" fillId="0" borderId="0" xfId="317" applyFont="true" applyBorder="false" applyAlignment="true" applyProtection="false">
      <alignment horizontal="left" vertical="bottom" textRotation="0" wrapText="false" indent="0" shrinkToFit="false"/>
      <protection locked="true" hidden="false"/>
    </xf>
    <xf numFmtId="233" fontId="83" fillId="0" borderId="0" xfId="210" applyFont="true" applyBorder="true" applyAlignment="true" applyProtection="true">
      <alignment horizontal="right" vertical="bottom" textRotation="0" wrapText="false" indent="0" shrinkToFit="false"/>
      <protection locked="true" hidden="false"/>
    </xf>
    <xf numFmtId="203" fontId="45" fillId="0" borderId="0" xfId="368" applyFont="true" applyBorder="false" applyAlignment="false" applyProtection="false">
      <alignment horizontal="general" vertical="bottom" textRotation="0" wrapText="false" indent="0" shrinkToFit="false"/>
      <protection locked="true" hidden="false"/>
    </xf>
    <xf numFmtId="207" fontId="45" fillId="0" borderId="0" xfId="368" applyFont="true" applyBorder="true" applyAlignment="false" applyProtection="false">
      <alignment horizontal="general" vertical="bottom" textRotation="0" wrapText="false" indent="0" shrinkToFit="false"/>
      <protection locked="true" hidden="false"/>
    </xf>
    <xf numFmtId="207" fontId="45" fillId="0" borderId="0" xfId="368" applyFont="true" applyBorder="false" applyAlignment="false" applyProtection="false">
      <alignment horizontal="general" vertical="bottom" textRotation="0" wrapText="false" indent="0" shrinkToFit="false"/>
      <protection locked="true" hidden="false"/>
    </xf>
    <xf numFmtId="193" fontId="83" fillId="0" borderId="0" xfId="380" applyFont="true" applyBorder="false" applyAlignment="false" applyProtection="false">
      <alignment horizontal="general" vertical="bottom" textRotation="0" wrapText="false" indent="0" shrinkToFit="false"/>
      <protection locked="true" hidden="false"/>
    </xf>
    <xf numFmtId="193" fontId="93" fillId="0" borderId="0" xfId="372" applyFont="true" applyBorder="false" applyAlignment="true" applyProtection="true">
      <alignment horizontal="left" vertical="bottom" textRotation="0" wrapText="false" indent="0" shrinkToFit="false"/>
      <protection locked="true" hidden="false"/>
    </xf>
    <xf numFmtId="193" fontId="87" fillId="0" borderId="0" xfId="369" applyFont="true" applyBorder="true" applyAlignment="true" applyProtection="false">
      <alignment horizontal="general" vertical="center" textRotation="0" wrapText="true" indent="0" shrinkToFit="false"/>
      <protection locked="true" hidden="false"/>
    </xf>
    <xf numFmtId="238" fontId="83" fillId="0" borderId="0" xfId="15" applyFont="true" applyBorder="true" applyAlignment="true" applyProtection="true">
      <alignment horizontal="left" vertical="bottom" textRotation="0" wrapText="false" indent="0" shrinkToFit="false"/>
      <protection locked="true" hidden="false"/>
    </xf>
    <xf numFmtId="211" fontId="83" fillId="0" borderId="0" xfId="272" applyFont="true" applyBorder="true" applyAlignment="true" applyProtection="false">
      <alignment horizontal="center" vertical="bottom" textRotation="0" wrapText="false" indent="0" shrinkToFit="false"/>
      <protection locked="true" hidden="false"/>
    </xf>
    <xf numFmtId="211" fontId="83" fillId="0" borderId="0" xfId="272" applyFont="true" applyBorder="false" applyAlignment="false" applyProtection="false">
      <alignment horizontal="general" vertical="bottom" textRotation="0" wrapText="false" indent="0" shrinkToFit="false"/>
      <protection locked="true" hidden="false"/>
    </xf>
    <xf numFmtId="193" fontId="81" fillId="0" borderId="0" xfId="372" applyFont="true" applyBorder="false" applyAlignment="true" applyProtection="true">
      <alignment horizontal="left" vertical="bottom" textRotation="0" wrapText="false" indent="0" shrinkToFit="false"/>
      <protection locked="true" hidden="false"/>
    </xf>
    <xf numFmtId="211" fontId="75" fillId="0" borderId="0" xfId="0" applyFont="true" applyBorder="false" applyAlignment="false" applyProtection="false">
      <alignment horizontal="general" vertical="bottom" textRotation="0" wrapText="false" indent="0" shrinkToFit="false"/>
      <protection locked="true" hidden="false"/>
    </xf>
    <xf numFmtId="211" fontId="99" fillId="0" borderId="0" xfId="0" applyFont="true" applyBorder="true" applyAlignment="true" applyProtection="false">
      <alignment horizontal="general" vertical="bottom" textRotation="0" wrapText="false" indent="0" shrinkToFit="false"/>
      <protection locked="true" hidden="false"/>
    </xf>
    <xf numFmtId="233" fontId="83" fillId="0" borderId="0" xfId="15" applyFont="true" applyBorder="true" applyAlignment="true" applyProtection="true">
      <alignment horizontal="general" vertical="bottom" textRotation="0" wrapText="false" indent="0" shrinkToFit="false"/>
      <protection locked="true" hidden="false"/>
    </xf>
    <xf numFmtId="233" fontId="83" fillId="0" borderId="17" xfId="15" applyFont="true" applyBorder="true" applyAlignment="true" applyProtection="true">
      <alignment horizontal="general" vertical="bottom" textRotation="0" wrapText="false" indent="0" shrinkToFit="false"/>
      <protection locked="true" hidden="false"/>
    </xf>
    <xf numFmtId="211" fontId="83" fillId="0" borderId="0" xfId="272" applyFont="true" applyBorder="true" applyAlignment="false" applyProtection="false">
      <alignment horizontal="general" vertical="bottom" textRotation="0" wrapText="false" indent="0" shrinkToFit="false"/>
      <protection locked="true" hidden="false"/>
    </xf>
    <xf numFmtId="233" fontId="83" fillId="0" borderId="17" xfId="372" applyFont="true" applyBorder="true" applyAlignment="true" applyProtection="false">
      <alignment horizontal="right" vertical="bottom" textRotation="0" wrapText="false" indent="0" shrinkToFit="false"/>
      <protection locked="true" hidden="false"/>
    </xf>
    <xf numFmtId="233" fontId="83" fillId="0" borderId="0" xfId="372" applyFont="true" applyBorder="true" applyAlignment="true" applyProtection="false">
      <alignment horizontal="general" vertical="bottom" textRotation="0" wrapText="false" indent="0" shrinkToFit="false"/>
      <protection locked="true" hidden="false"/>
    </xf>
    <xf numFmtId="193" fontId="75" fillId="0" borderId="0" xfId="372" applyFont="true" applyBorder="false" applyAlignment="true" applyProtection="true">
      <alignment horizontal="left" vertical="bottom" textRotation="0" wrapText="false" indent="0" shrinkToFit="false"/>
      <protection locked="true" hidden="false"/>
    </xf>
    <xf numFmtId="211" fontId="75" fillId="0" borderId="0" xfId="0" applyFont="true" applyBorder="true" applyAlignment="true" applyProtection="false">
      <alignment horizontal="general" vertical="bottom" textRotation="0" wrapText="false" indent="0" shrinkToFit="false"/>
      <protection locked="true" hidden="false"/>
    </xf>
    <xf numFmtId="211" fontId="83" fillId="0" borderId="4" xfId="272" applyFont="true" applyBorder="true" applyAlignment="false" applyProtection="false">
      <alignment horizontal="general" vertical="bottom" textRotation="0" wrapText="false" indent="0" shrinkToFit="false"/>
      <protection locked="true" hidden="false"/>
    </xf>
    <xf numFmtId="233" fontId="83" fillId="0" borderId="0" xfId="372" applyFont="true" applyBorder="true" applyAlignment="true" applyProtection="false">
      <alignment horizontal="right" vertical="bottom" textRotation="0" wrapText="false" indent="0" shrinkToFit="false"/>
      <protection locked="true" hidden="false"/>
    </xf>
    <xf numFmtId="211" fontId="83" fillId="0" borderId="0" xfId="272" applyFont="true" applyBorder="true" applyAlignment="true" applyProtection="false">
      <alignment horizontal="general" vertical="bottom" textRotation="0" wrapText="false" indent="0" shrinkToFit="false"/>
      <protection locked="true" hidden="false"/>
    </xf>
    <xf numFmtId="211" fontId="83" fillId="0" borderId="0" xfId="272" applyFont="true" applyBorder="false" applyAlignment="true" applyProtection="false">
      <alignment horizontal="general" vertical="bottom" textRotation="0" wrapText="false" indent="0" shrinkToFit="false"/>
      <protection locked="true" hidden="false"/>
    </xf>
    <xf numFmtId="228" fontId="83" fillId="0" borderId="0" xfId="372" applyFont="true" applyBorder="true" applyAlignment="true" applyProtection="false">
      <alignment horizontal="right" vertical="bottom" textRotation="0" wrapText="false" indent="0" shrinkToFit="false"/>
      <protection locked="true" hidden="false"/>
    </xf>
    <xf numFmtId="211" fontId="83" fillId="0" borderId="18" xfId="272" applyFont="true" applyBorder="true" applyAlignment="false" applyProtection="false">
      <alignment horizontal="general" vertical="bottom" textRotation="0" wrapText="false" indent="0" shrinkToFit="false"/>
      <protection locked="true" hidden="false"/>
    </xf>
    <xf numFmtId="193" fontId="95" fillId="0" borderId="0" xfId="372" applyFont="true" applyBorder="false" applyAlignment="true" applyProtection="true">
      <alignment horizontal="left" vertical="bottom" textRotation="0" wrapText="false" indent="0" shrinkToFit="false"/>
      <protection locked="true" hidden="false"/>
    </xf>
    <xf numFmtId="211" fontId="83" fillId="0" borderId="0" xfId="272" applyFont="true" applyBorder="true" applyAlignment="true" applyProtection="false">
      <alignment horizontal="left" vertical="bottom" textRotation="0" wrapText="false" indent="0" shrinkToFit="false"/>
      <protection locked="true" hidden="false"/>
    </xf>
    <xf numFmtId="233" fontId="45" fillId="0" borderId="0" xfId="372" applyFont="true" applyBorder="true" applyAlignment="true" applyProtection="false">
      <alignment horizontal="right" vertical="bottom" textRotation="0" wrapText="false" indent="0" shrinkToFit="false"/>
      <protection locked="true" hidden="false"/>
    </xf>
    <xf numFmtId="233" fontId="45" fillId="0" borderId="0" xfId="372" applyFont="true" applyBorder="true" applyAlignment="true" applyProtection="false">
      <alignment horizontal="general" vertical="bottom" textRotation="0" wrapText="false" indent="0" shrinkToFit="false"/>
      <protection locked="true" hidden="false"/>
    </xf>
    <xf numFmtId="193" fontId="91" fillId="0" borderId="0" xfId="372" applyFont="true" applyBorder="false" applyAlignment="true" applyProtection="true">
      <alignment horizontal="general" vertical="bottom" textRotation="0" wrapText="false" indent="0" shrinkToFit="false"/>
      <protection locked="true" hidden="false"/>
    </xf>
    <xf numFmtId="211" fontId="85" fillId="0" borderId="0" xfId="0" applyFont="true" applyBorder="false" applyAlignment="false" applyProtection="false">
      <alignment horizontal="general" vertical="bottom" textRotation="0" wrapText="false" indent="0" shrinkToFit="false"/>
      <protection locked="true" hidden="false"/>
    </xf>
    <xf numFmtId="181" fontId="85" fillId="0" borderId="0" xfId="366" applyFont="true" applyBorder="false" applyAlignment="false" applyProtection="false">
      <alignment horizontal="general" vertical="bottom" textRotation="0" wrapText="false" indent="0" shrinkToFit="false"/>
      <protection locked="true" hidden="false"/>
    </xf>
    <xf numFmtId="211" fontId="85" fillId="0" borderId="0" xfId="0" applyFont="true" applyBorder="true" applyAlignment="true" applyProtection="false">
      <alignment horizontal="center" vertical="bottom" textRotation="0" wrapText="false" indent="0" shrinkToFit="false"/>
      <protection locked="true" hidden="false"/>
    </xf>
    <xf numFmtId="211" fontId="8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93" fontId="45" fillId="0" borderId="0" xfId="372" applyFont="true" applyBorder="false" applyAlignment="true" applyProtection="true">
      <alignment horizontal="left" vertical="bottom" textRotation="0" wrapText="false" indent="0" shrinkToFit="false"/>
      <protection locked="true" hidden="false"/>
    </xf>
    <xf numFmtId="204" fontId="45" fillId="0" borderId="0" xfId="372" applyFont="true" applyBorder="false" applyAlignment="true" applyProtection="true">
      <alignment horizontal="center" vertical="bottom" textRotation="0" wrapText="false" indent="0" shrinkToFit="false"/>
      <protection locked="true" hidden="false"/>
    </xf>
    <xf numFmtId="193" fontId="45" fillId="0" borderId="0" xfId="364" applyFont="true" applyBorder="true" applyAlignment="false" applyProtection="false">
      <alignment horizontal="general" vertical="bottom" textRotation="0" wrapText="false" indent="0" shrinkToFit="false"/>
      <protection locked="true" hidden="false"/>
    </xf>
    <xf numFmtId="164" fontId="45" fillId="0" borderId="0" xfId="364" applyFont="true" applyBorder="false" applyAlignment="true" applyProtection="false">
      <alignment horizontal="general" vertical="bottom" textRotation="0" wrapText="false" indent="0" shrinkToFit="false"/>
      <protection locked="true" hidden="false"/>
    </xf>
    <xf numFmtId="193" fontId="45" fillId="0" borderId="0" xfId="372" applyFont="true" applyBorder="true" applyAlignment="true" applyProtection="true">
      <alignment horizontal="general" vertical="bottom" textRotation="0" wrapText="false" indent="0" shrinkToFit="false"/>
      <protection locked="true" hidden="false"/>
    </xf>
    <xf numFmtId="193" fontId="45" fillId="0" borderId="0" xfId="372" applyFont="true" applyBorder="true" applyAlignment="true" applyProtection="true">
      <alignment horizontal="center" vertical="bottom" textRotation="0" wrapText="false" indent="0" shrinkToFit="false"/>
      <protection locked="true" hidden="false"/>
    </xf>
    <xf numFmtId="193" fontId="94" fillId="0" borderId="0" xfId="372" applyFont="true" applyBorder="false" applyAlignment="true" applyProtection="true">
      <alignment horizontal="left" vertical="bottom" textRotation="0" wrapText="false" indent="0" shrinkToFit="false"/>
      <protection locked="true" hidden="false"/>
    </xf>
    <xf numFmtId="193" fontId="45" fillId="0" borderId="17" xfId="372" applyFont="true" applyBorder="true" applyAlignment="true" applyProtection="true">
      <alignment horizontal="center" vertical="bottom" textRotation="0" wrapText="false" indent="0" shrinkToFit="false"/>
      <protection locked="true" hidden="false"/>
    </xf>
    <xf numFmtId="193" fontId="94" fillId="0" borderId="0" xfId="372" applyFont="true" applyBorder="false" applyAlignment="true" applyProtection="true">
      <alignment horizontal="center" vertical="bottom" textRotation="0" wrapText="false" indent="0" shrinkToFit="false"/>
      <protection locked="true" hidden="false"/>
    </xf>
    <xf numFmtId="202" fontId="45" fillId="0" borderId="4" xfId="372" applyFont="true" applyBorder="true" applyAlignment="true" applyProtection="true">
      <alignment horizontal="center" vertical="bottom" textRotation="0" wrapText="false" indent="0" shrinkToFit="false"/>
      <protection locked="true" hidden="false"/>
    </xf>
    <xf numFmtId="202" fontId="45" fillId="0" borderId="19" xfId="372" applyFont="true" applyBorder="true" applyAlignment="true" applyProtection="true">
      <alignment horizontal="center" vertical="bottom" textRotation="0" wrapText="false" indent="0" shrinkToFit="false"/>
      <protection locked="true" hidden="false"/>
    </xf>
    <xf numFmtId="202" fontId="45" fillId="0" borderId="4" xfId="372" applyFont="true" applyBorder="true" applyAlignment="true" applyProtection="false">
      <alignment horizontal="center" vertical="bottom" textRotation="0" wrapText="false" indent="0" shrinkToFit="false"/>
      <protection locked="true" hidden="false"/>
    </xf>
    <xf numFmtId="204" fontId="94" fillId="0" borderId="0" xfId="372" applyFont="true" applyBorder="false" applyAlignment="true" applyProtection="true">
      <alignment horizontal="center" vertical="bottom" textRotation="0" wrapText="false" indent="0" shrinkToFit="false"/>
      <protection locked="true" hidden="false"/>
    </xf>
    <xf numFmtId="202" fontId="94" fillId="0" borderId="0" xfId="372" applyFont="true" applyBorder="false" applyAlignment="true" applyProtection="true">
      <alignment horizontal="center" vertical="bottom" textRotation="0" wrapText="false" indent="0" shrinkToFit="false"/>
      <protection locked="true" hidden="false"/>
    </xf>
    <xf numFmtId="230" fontId="94" fillId="0" borderId="0" xfId="372" applyFont="true" applyBorder="false" applyAlignment="true" applyProtection="true">
      <alignment horizontal="center" vertical="bottom" textRotation="0" wrapText="false" indent="0" shrinkToFit="false"/>
      <protection locked="true" hidden="false"/>
    </xf>
    <xf numFmtId="164" fontId="85" fillId="0" borderId="0" xfId="364" applyFont="true" applyBorder="false" applyAlignment="true" applyProtection="false">
      <alignment horizontal="center" vertical="bottom" textRotation="0" wrapText="false" indent="0" shrinkToFit="false"/>
      <protection locked="true" hidden="false"/>
    </xf>
    <xf numFmtId="204" fontId="100" fillId="0" borderId="0" xfId="372" applyFont="true" applyBorder="false" applyAlignment="true" applyProtection="true">
      <alignment horizontal="center" vertical="bottom" textRotation="0" wrapText="false" indent="0" shrinkToFit="false"/>
      <protection locked="true" hidden="false"/>
    </xf>
    <xf numFmtId="164" fontId="85" fillId="0" borderId="0" xfId="364" applyFont="true" applyBorder="true" applyAlignment="true" applyProtection="false">
      <alignment horizontal="center" vertical="bottom" textRotation="0" wrapText="false" indent="0" shrinkToFit="false"/>
      <protection locked="true" hidden="false"/>
    </xf>
    <xf numFmtId="193" fontId="85" fillId="0" borderId="0" xfId="364" applyFont="true" applyBorder="true" applyAlignment="false" applyProtection="false">
      <alignment horizontal="general" vertical="bottom" textRotation="0" wrapText="false" indent="0" shrinkToFit="false"/>
      <protection locked="true" hidden="false"/>
    </xf>
    <xf numFmtId="204" fontId="100" fillId="0" borderId="0" xfId="372" applyFont="true" applyBorder="true" applyAlignment="true" applyProtection="true">
      <alignment horizontal="center" vertical="bottom" textRotation="0" wrapText="false" indent="0" shrinkToFit="false"/>
      <protection locked="true" hidden="false"/>
    </xf>
    <xf numFmtId="193" fontId="85" fillId="0" borderId="0" xfId="372" applyFont="true" applyBorder="false" applyAlignment="true" applyProtection="true">
      <alignment horizontal="left" vertical="bottom" textRotation="0" wrapText="false" indent="0" shrinkToFit="false"/>
      <protection locked="true" hidden="false"/>
    </xf>
    <xf numFmtId="164" fontId="45" fillId="0" borderId="0" xfId="129" applyFont="true" applyBorder="true" applyAlignment="true" applyProtection="true">
      <alignment horizontal="left" vertical="bottom" textRotation="0" wrapText="false" indent="0" shrinkToFit="false"/>
      <protection locked="true" hidden="false"/>
    </xf>
    <xf numFmtId="164" fontId="85" fillId="0" borderId="0" xfId="15" applyFont="true" applyBorder="true" applyAlignment="true" applyProtection="true">
      <alignment horizontal="center" vertical="bottom" textRotation="0" wrapText="false" indent="0" shrinkToFit="false"/>
      <protection locked="true" hidden="false"/>
    </xf>
    <xf numFmtId="168" fontId="85" fillId="0" borderId="16" xfId="15" applyFont="true" applyBorder="true" applyAlignment="true" applyProtection="true">
      <alignment horizontal="general" vertical="bottom" textRotation="0" wrapText="false" indent="0" shrinkToFit="false"/>
      <protection locked="true" hidden="false"/>
    </xf>
    <xf numFmtId="204" fontId="85" fillId="0" borderId="0" xfId="372" applyFont="true" applyBorder="false" applyAlignment="true" applyProtection="true">
      <alignment horizontal="center" vertical="bottom" textRotation="0" wrapText="false" indent="0" shrinkToFit="false"/>
      <protection locked="true" hidden="false"/>
    </xf>
    <xf numFmtId="193" fontId="85" fillId="0" borderId="0" xfId="372" applyFont="true" applyBorder="false" applyAlignment="true" applyProtection="true">
      <alignment horizontal="center" vertical="bottom" textRotation="0" wrapText="false" indent="0" shrinkToFit="false"/>
      <protection locked="true" hidden="false"/>
    </xf>
    <xf numFmtId="193" fontId="85" fillId="0" borderId="0" xfId="372" applyFont="true" applyBorder="false" applyAlignment="true" applyProtection="false">
      <alignment horizontal="general" vertical="bottom" textRotation="0" wrapText="false" indent="0" shrinkToFit="false"/>
      <protection locked="true" hidden="false"/>
    </xf>
    <xf numFmtId="164" fontId="85" fillId="0" borderId="0" xfId="364" applyFont="true" applyBorder="false" applyAlignment="true" applyProtection="false">
      <alignment horizontal="general" vertical="bottom" textRotation="0" wrapText="false" indent="0" shrinkToFit="false"/>
      <protection locked="true" hidden="false"/>
    </xf>
    <xf numFmtId="193" fontId="85" fillId="0" borderId="0" xfId="372" applyFont="true" applyBorder="true" applyAlignment="true" applyProtection="true">
      <alignment horizontal="general" vertical="bottom" textRotation="0" wrapText="false" indent="0" shrinkToFit="false"/>
      <protection locked="true" hidden="false"/>
    </xf>
    <xf numFmtId="193" fontId="85" fillId="0" borderId="0" xfId="372" applyFont="true" applyBorder="true" applyAlignment="true" applyProtection="true">
      <alignment horizontal="center" vertical="bottom" textRotation="0" wrapText="false" indent="0" shrinkToFit="false"/>
      <protection locked="true" hidden="false"/>
    </xf>
    <xf numFmtId="193" fontId="85" fillId="0" borderId="0" xfId="372" applyFont="true" applyBorder="false" applyAlignment="true" applyProtection="true">
      <alignment horizontal="general" vertical="bottom" textRotation="0" wrapText="false" indent="0" shrinkToFit="false"/>
      <protection locked="true" hidden="false"/>
    </xf>
    <xf numFmtId="228" fontId="93" fillId="0" borderId="0" xfId="0" applyFont="true" applyBorder="false" applyAlignment="false" applyProtection="false">
      <alignment horizontal="general" vertical="bottom" textRotation="0" wrapText="false" indent="0" shrinkToFit="false"/>
      <protection locked="true" hidden="false"/>
    </xf>
    <xf numFmtId="181" fontId="45" fillId="0" borderId="0" xfId="0" applyFont="true" applyBorder="false" applyAlignment="tru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general" vertical="bottom" textRotation="0" wrapText="false" indent="0" shrinkToFit="false"/>
      <protection locked="true" hidden="false"/>
    </xf>
    <xf numFmtId="181" fontId="93" fillId="0" borderId="0" xfId="369" applyFont="true" applyBorder="false" applyAlignment="false" applyProtection="false">
      <alignment horizontal="general" vertical="bottom" textRotation="0" wrapText="false" indent="0" shrinkToFit="false"/>
      <protection locked="true" hidden="false"/>
    </xf>
    <xf numFmtId="211" fontId="45" fillId="0" borderId="17" xfId="366" applyFont="true" applyBorder="true" applyAlignment="false" applyProtection="false">
      <alignment horizontal="general" vertical="bottom" textRotation="0" wrapText="false" indent="0" shrinkToFit="false"/>
      <protection locked="true" hidden="false"/>
    </xf>
    <xf numFmtId="211" fontId="45" fillId="0" borderId="17" xfId="366" applyFont="true" applyBorder="true" applyAlignment="true" applyProtection="false">
      <alignment horizontal="center" vertical="bottom" textRotation="0" wrapText="false" indent="0" shrinkToFit="false"/>
      <protection locked="true" hidden="false"/>
    </xf>
    <xf numFmtId="211" fontId="45" fillId="0" borderId="0" xfId="366" applyFont="true" applyBorder="true" applyAlignment="true" applyProtection="false">
      <alignment horizontal="left" vertical="bottom" textRotation="0" wrapText="false" indent="0" shrinkToFit="false"/>
      <protection locked="true" hidden="false"/>
    </xf>
    <xf numFmtId="211" fontId="45" fillId="0" borderId="0" xfId="366" applyFont="true" applyBorder="false" applyAlignment="true" applyProtection="false">
      <alignment horizontal="left" vertical="bottom" textRotation="0" wrapText="false" indent="0" shrinkToFit="false"/>
      <protection locked="true" hidden="false"/>
    </xf>
    <xf numFmtId="211" fontId="45" fillId="0" borderId="0" xfId="366" applyFont="true" applyBorder="false" applyAlignment="true" applyProtection="false">
      <alignment horizontal="center" vertical="bottom" textRotation="0" wrapText="false" indent="0" shrinkToFit="false"/>
      <protection locked="true" hidden="false"/>
    </xf>
    <xf numFmtId="211" fontId="83" fillId="0" borderId="0" xfId="366"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93" fontId="83" fillId="0" borderId="0" xfId="372" applyFont="true" applyBorder="false" applyAlignment="true" applyProtection="false">
      <alignment horizontal="general" vertical="center" textRotation="0" wrapText="false" indent="0" shrinkToFit="false"/>
      <protection locked="true" hidden="false"/>
    </xf>
    <xf numFmtId="193" fontId="83" fillId="0" borderId="0" xfId="372" applyFont="true" applyBorder="false" applyAlignment="true" applyProtection="true">
      <alignment horizontal="left" vertical="center" textRotation="0" wrapText="false" indent="0" shrinkToFit="false"/>
      <protection locked="true" hidden="false"/>
    </xf>
    <xf numFmtId="193" fontId="45" fillId="0" borderId="0" xfId="369" applyFont="true" applyBorder="false" applyAlignment="true" applyProtection="true">
      <alignment horizontal="center" vertical="bottom" textRotation="0" wrapText="false" indent="0" shrinkToFit="false"/>
      <protection locked="true" hidden="false"/>
    </xf>
    <xf numFmtId="181" fontId="45" fillId="0" borderId="0" xfId="0" applyFont="true" applyBorder="false" applyAlignment="true" applyProtection="false">
      <alignment horizontal="center" vertical="bottom" textRotation="0" wrapText="false" indent="0" shrinkToFit="false"/>
      <protection locked="true" hidden="false"/>
    </xf>
    <xf numFmtId="215" fontId="45" fillId="0" borderId="0" xfId="0" applyFont="true" applyBorder="true" applyAlignment="false" applyProtection="false">
      <alignment horizontal="general" vertical="bottom" textRotation="0" wrapText="false" indent="0" shrinkToFit="false"/>
      <protection locked="true" hidden="false"/>
    </xf>
    <xf numFmtId="181" fontId="93" fillId="0" borderId="0" xfId="369" applyFont="true" applyBorder="false" applyAlignment="true" applyProtection="false">
      <alignment horizontal="left" vertical="bottom" textRotation="0" wrapText="false" indent="0" shrinkToFit="false"/>
      <protection locked="true" hidden="false"/>
    </xf>
    <xf numFmtId="181" fontId="45" fillId="0" borderId="0" xfId="369" applyFont="true" applyBorder="false" applyAlignment="true" applyProtection="false">
      <alignment horizontal="general" vertical="bottom" textRotation="0" wrapText="false" indent="0" shrinkToFit="false"/>
      <protection locked="true" hidden="false"/>
    </xf>
    <xf numFmtId="211" fontId="83" fillId="0" borderId="0" xfId="366" applyFont="true" applyBorder="true" applyAlignment="false" applyProtection="false">
      <alignment horizontal="general" vertical="bottom" textRotation="0" wrapText="false" indent="0" shrinkToFit="false"/>
      <protection locked="true" hidden="false"/>
    </xf>
    <xf numFmtId="211" fontId="83" fillId="0" borderId="0" xfId="366" applyFont="true" applyBorder="false" applyAlignment="true" applyProtection="false">
      <alignment horizontal="center" vertical="bottom" textRotation="0" wrapText="false" indent="0" shrinkToFit="false"/>
      <protection locked="true" hidden="false"/>
    </xf>
    <xf numFmtId="215" fontId="83" fillId="0" borderId="0" xfId="366"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03" fontId="83" fillId="0" borderId="16" xfId="366" applyFont="true" applyBorder="true" applyAlignment="false" applyProtection="false">
      <alignment horizontal="general" vertical="bottom" textRotation="0" wrapText="false" indent="0" shrinkToFit="false"/>
      <protection locked="true" hidden="false"/>
    </xf>
    <xf numFmtId="181" fontId="83" fillId="0" borderId="0" xfId="366" applyFont="true" applyBorder="false" applyAlignment="true" applyProtection="false">
      <alignment horizontal="center" vertical="bottom" textRotation="0" wrapText="false" indent="0" shrinkToFit="false"/>
      <protection locked="true" hidden="false"/>
    </xf>
    <xf numFmtId="181" fontId="83" fillId="0" borderId="0" xfId="366" applyFont="true" applyBorder="false" applyAlignment="true" applyProtection="false">
      <alignment horizontal="center" vertical="top" textRotation="0" wrapText="false" indent="0" shrinkToFit="false"/>
      <protection locked="true" hidden="false"/>
    </xf>
    <xf numFmtId="211" fontId="45" fillId="0" borderId="0" xfId="0" applyFont="true" applyBorder="false" applyAlignment="true" applyProtection="false">
      <alignment horizontal="general" vertical="bottom" textRotation="0" wrapText="false" indent="0" shrinkToFit="false"/>
      <protection locked="true" hidden="false"/>
    </xf>
    <xf numFmtId="211" fontId="45" fillId="0" borderId="0" xfId="0" applyFont="true" applyBorder="false" applyAlignment="true" applyProtection="false">
      <alignment horizontal="left" vertical="bottom" textRotation="0" wrapText="false" indent="0" shrinkToFit="false"/>
      <protection locked="true" hidden="false"/>
    </xf>
    <xf numFmtId="232" fontId="83" fillId="0" borderId="0" xfId="372" applyFont="true" applyBorder="true" applyAlignment="true" applyProtection="false">
      <alignment horizontal="center" vertical="bottom" textRotation="0" wrapText="false" indent="0" shrinkToFit="false"/>
      <protection locked="true" hidden="false"/>
    </xf>
    <xf numFmtId="232" fontId="83" fillId="0" borderId="0" xfId="372" applyFont="true" applyBorder="false" applyAlignment="true" applyProtection="true">
      <alignment horizontal="right" vertical="bottom" textRotation="0" wrapText="false" indent="0" shrinkToFit="false"/>
      <protection locked="true" hidden="false"/>
    </xf>
    <xf numFmtId="232" fontId="83" fillId="0" borderId="0" xfId="372" applyFont="true" applyBorder="false" applyAlignment="true" applyProtection="true">
      <alignment horizontal="center" vertical="bottom" textRotation="0" wrapText="false" indent="0" shrinkToFit="false"/>
      <protection locked="true" hidden="false"/>
    </xf>
    <xf numFmtId="232" fontId="83" fillId="0" borderId="16" xfId="372" applyFont="true" applyBorder="true" applyAlignment="true" applyProtection="true">
      <alignment horizontal="right" vertical="bottom" textRotation="0" wrapText="false" indent="0" shrinkToFit="false"/>
      <protection locked="true" hidden="false"/>
    </xf>
    <xf numFmtId="211" fontId="85" fillId="0" borderId="0" xfId="366" applyFont="true" applyBorder="true" applyAlignment="false" applyProtection="false">
      <alignment horizontal="general" vertical="bottom" textRotation="0" wrapText="false" indent="0" shrinkToFit="false"/>
      <protection locked="true" hidden="false"/>
    </xf>
    <xf numFmtId="211" fontId="85" fillId="0" borderId="0" xfId="366" applyFont="true" applyBorder="false" applyAlignment="false" applyProtection="false">
      <alignment horizontal="general" vertical="bottom" textRotation="0" wrapText="false" indent="0" shrinkToFit="false"/>
      <protection locked="true" hidden="false"/>
    </xf>
    <xf numFmtId="181" fontId="85" fillId="0" borderId="0" xfId="366" applyFont="true" applyBorder="false" applyAlignment="true" applyProtection="false">
      <alignment horizontal="center" vertical="bottom" textRotation="0" wrapText="false" indent="0" shrinkToFit="false"/>
      <protection locked="true" hidden="false"/>
    </xf>
    <xf numFmtId="181" fontId="85" fillId="0" borderId="0" xfId="366" applyFont="true" applyBorder="false" applyAlignment="true" applyProtection="false">
      <alignment horizontal="left" vertical="bottom" textRotation="0" wrapText="false" indent="0" shrinkToFit="false"/>
      <protection locked="true" hidden="false"/>
    </xf>
    <xf numFmtId="203" fontId="85" fillId="0" borderId="0" xfId="366" applyFont="true" applyBorder="true" applyAlignment="false" applyProtection="false">
      <alignment horizontal="general" vertical="bottom" textRotation="0" wrapText="false" indent="0" shrinkToFit="false"/>
      <protection locked="true" hidden="false"/>
    </xf>
    <xf numFmtId="203" fontId="85" fillId="0" borderId="0" xfId="366" applyFont="true" applyBorder="false" applyAlignment="false" applyProtection="false">
      <alignment horizontal="general" vertical="bottom" textRotation="0" wrapText="false" indent="0" shrinkToFit="false"/>
      <protection locked="true" hidden="false"/>
    </xf>
    <xf numFmtId="211" fontId="85" fillId="0" borderId="0" xfId="0" applyFont="true" applyBorder="false" applyAlignment="true" applyProtection="false">
      <alignment horizontal="general" vertical="bottom" textRotation="0" wrapText="false" indent="0" shrinkToFit="false"/>
      <protection locked="true" hidden="false"/>
    </xf>
    <xf numFmtId="211" fontId="43" fillId="0" borderId="0" xfId="366" applyFont="true" applyBorder="false" applyAlignment="false" applyProtection="false">
      <alignment horizontal="general" vertical="bottom" textRotation="0" wrapText="false" indent="0" shrinkToFit="false"/>
      <protection locked="true" hidden="false"/>
    </xf>
    <xf numFmtId="211" fontId="43" fillId="0" borderId="0" xfId="366"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211" fontId="43" fillId="0" borderId="0" xfId="366" applyFont="true" applyBorder="true" applyAlignment="false" applyProtection="false">
      <alignment horizontal="general" vertical="bottom" textRotation="0" wrapText="false" indent="0" shrinkToFit="false"/>
      <protection locked="true" hidden="false"/>
    </xf>
    <xf numFmtId="181" fontId="43" fillId="0" borderId="0" xfId="366" applyFont="true" applyBorder="false" applyAlignment="false" applyProtection="false">
      <alignment horizontal="general" vertical="bottom" textRotation="0" wrapText="false" indent="0" shrinkToFit="false"/>
      <protection locked="true" hidden="false"/>
    </xf>
    <xf numFmtId="181" fontId="45" fillId="0" borderId="0" xfId="0" applyFont="true" applyBorder="true" applyAlignment="true" applyProtection="false">
      <alignment horizontal="center" vertical="bottom" textRotation="0" wrapText="false" indent="0" shrinkToFit="false"/>
      <protection locked="true" hidden="false"/>
    </xf>
    <xf numFmtId="211" fontId="85" fillId="0" borderId="0" xfId="366" applyFont="true" applyBorder="false" applyAlignment="true" applyProtection="false">
      <alignment horizontal="center" vertical="bottom" textRotation="0" wrapText="false" indent="0" shrinkToFit="false"/>
      <protection locked="true" hidden="false"/>
    </xf>
    <xf numFmtId="203" fontId="85" fillId="0" borderId="16" xfId="366" applyFont="true" applyBorder="true" applyAlignment="false" applyProtection="false">
      <alignment horizontal="general" vertical="bottom" textRotation="0" wrapText="false" indent="0" shrinkToFit="false"/>
      <protection locked="true" hidden="false"/>
    </xf>
    <xf numFmtId="215" fontId="85" fillId="0" borderId="0" xfId="366" applyFont="true" applyBorder="false" applyAlignment="false" applyProtection="false">
      <alignment horizontal="general" vertical="bottom" textRotation="0" wrapText="false" indent="0" shrinkToFit="false"/>
      <protection locked="true" hidden="false"/>
    </xf>
    <xf numFmtId="193" fontId="83" fillId="0" borderId="0" xfId="372" applyFont="true" applyBorder="false" applyAlignment="true" applyProtection="true">
      <alignment horizontal="general" vertical="bottom" textRotation="0" wrapText="false" indent="0" shrinkToFit="false"/>
      <protection locked="true" hidden="false"/>
    </xf>
    <xf numFmtId="232" fontId="83" fillId="0" borderId="0" xfId="372" applyFont="true" applyBorder="true" applyAlignment="true" applyProtection="false">
      <alignment horizontal="general" vertical="bottom" textRotation="0" wrapText="false" indent="0" shrinkToFit="false"/>
      <protection locked="true" hidden="false"/>
    </xf>
    <xf numFmtId="193" fontId="83" fillId="0" borderId="0" xfId="372" applyFont="true" applyBorder="false" applyAlignment="true" applyProtection="true">
      <alignment horizontal="center" vertical="bottom" textRotation="0" wrapText="false" indent="0" shrinkToFit="false"/>
      <protection locked="true" hidden="false"/>
    </xf>
    <xf numFmtId="232" fontId="83" fillId="0" borderId="16" xfId="372" applyFont="true" applyBorder="true" applyAlignment="true" applyProtection="false">
      <alignment horizontal="general" vertical="bottom" textRotation="0" wrapText="false" indent="0" shrinkToFit="false"/>
      <protection locked="true" hidden="false"/>
    </xf>
    <xf numFmtId="181" fontId="85" fillId="0" borderId="0" xfId="372" applyFont="true" applyBorder="true" applyAlignment="true" applyProtection="false">
      <alignment horizontal="general" vertical="bottom" textRotation="0" wrapText="false" indent="0" shrinkToFit="false"/>
      <protection locked="true" hidden="false"/>
    </xf>
    <xf numFmtId="211" fontId="85" fillId="0" borderId="0" xfId="271" applyFont="true" applyBorder="false" applyAlignment="true" applyProtection="false">
      <alignment horizontal="center" vertical="bottom" textRotation="0" wrapText="false" indent="0" shrinkToFit="false"/>
      <protection locked="true" hidden="false"/>
    </xf>
    <xf numFmtId="181" fontId="85" fillId="0" borderId="4" xfId="372" applyFont="true" applyBorder="true" applyAlignment="true" applyProtection="false">
      <alignment horizontal="center" vertical="bottom" textRotation="0" wrapText="false" indent="0" shrinkToFit="false"/>
      <protection locked="true" hidden="false"/>
    </xf>
    <xf numFmtId="207" fontId="85" fillId="0" borderId="0" xfId="366" applyFont="true" applyBorder="true" applyAlignment="false" applyProtection="false">
      <alignment horizontal="general" vertical="bottom" textRotation="0" wrapText="false" indent="0" shrinkToFit="false"/>
      <protection locked="true" hidden="false"/>
    </xf>
    <xf numFmtId="211" fontId="85" fillId="0" borderId="0" xfId="271" applyFont="true" applyBorder="false" applyAlignment="false" applyProtection="false">
      <alignment horizontal="general" vertical="bottom" textRotation="0" wrapText="false" indent="0" shrinkToFit="false"/>
      <protection locked="true" hidden="false"/>
    </xf>
    <xf numFmtId="207" fontId="85" fillId="0" borderId="0" xfId="271" applyFont="true" applyBorder="false" applyAlignment="false" applyProtection="false">
      <alignment horizontal="general" vertical="bottom" textRotation="0" wrapText="false" indent="0" shrinkToFit="false"/>
      <protection locked="true" hidden="false"/>
    </xf>
    <xf numFmtId="207" fontId="85" fillId="0" borderId="16" xfId="271" applyFont="true" applyBorder="true" applyAlignment="false" applyProtection="false">
      <alignment horizontal="general" vertical="bottom" textRotation="0" wrapText="false" indent="0" shrinkToFit="false"/>
      <protection locked="true" hidden="false"/>
    </xf>
    <xf numFmtId="211" fontId="85" fillId="0" borderId="16" xfId="271" applyFont="true" applyBorder="true" applyAlignment="false" applyProtection="false">
      <alignment horizontal="general" vertical="bottom" textRotation="0" wrapText="false" indent="0" shrinkToFit="false"/>
      <protection locked="true" hidden="false"/>
    </xf>
    <xf numFmtId="207" fontId="85" fillId="0" borderId="0" xfId="271" applyFont="true" applyBorder="true" applyAlignment="false" applyProtection="false">
      <alignment horizontal="general" vertical="bottom" textRotation="0" wrapText="false" indent="0" shrinkToFit="false"/>
      <protection locked="true" hidden="false"/>
    </xf>
    <xf numFmtId="211" fontId="85" fillId="0" borderId="0" xfId="271" applyFont="true" applyBorder="true" applyAlignment="false" applyProtection="false">
      <alignment horizontal="general" vertical="bottom" textRotation="0" wrapText="false" indent="0" shrinkToFit="false"/>
      <protection locked="true" hidden="false"/>
    </xf>
    <xf numFmtId="181" fontId="85" fillId="0" borderId="0" xfId="372" applyFont="true" applyBorder="true" applyAlignment="false" applyProtection="false">
      <alignment horizontal="general" vertical="bottom" textRotation="0" wrapText="false" indent="0" shrinkToFit="false"/>
      <protection locked="true" hidden="false"/>
    </xf>
    <xf numFmtId="181" fontId="85" fillId="0" borderId="0" xfId="372" applyFont="true" applyBorder="true" applyAlignment="true" applyProtection="true">
      <alignment horizontal="center" vertical="bottom" textRotation="0" wrapText="false" indent="0" shrinkToFit="false"/>
      <protection locked="true" hidden="false"/>
    </xf>
    <xf numFmtId="181" fontId="85" fillId="0" borderId="0" xfId="372" applyFont="true" applyBorder="true" applyAlignment="true" applyProtection="true">
      <alignment horizontal="general" vertical="bottom" textRotation="0" wrapText="false" indent="0" shrinkToFit="false"/>
      <protection locked="true" hidden="false"/>
    </xf>
    <xf numFmtId="211" fontId="85" fillId="0" borderId="0" xfId="366" applyFont="true" applyBorder="true" applyAlignment="true" applyProtection="false">
      <alignment horizontal="center" vertical="bottom" textRotation="0" wrapText="false" indent="0" shrinkToFit="false"/>
      <protection locked="true" hidden="false"/>
    </xf>
    <xf numFmtId="181" fontId="87" fillId="0" borderId="0" xfId="370" applyFont="true" applyBorder="true" applyAlignment="true" applyProtection="false">
      <alignment horizontal="general" vertical="bottom" textRotation="0" wrapText="false" indent="0" shrinkToFit="false"/>
      <protection locked="true" hidden="false"/>
    </xf>
    <xf numFmtId="202" fontId="85" fillId="0" borderId="0" xfId="372" applyFont="true" applyBorder="true" applyAlignment="true" applyProtection="true">
      <alignment horizontal="general" vertical="bottom" textRotation="0" wrapText="false" indent="0" shrinkToFit="false"/>
      <protection locked="true" hidden="false"/>
    </xf>
    <xf numFmtId="202" fontId="85" fillId="0" borderId="0" xfId="372" applyFont="true" applyBorder="true" applyAlignment="true" applyProtection="false">
      <alignment horizontal="center" vertical="bottom" textRotation="0" wrapText="false" indent="0" shrinkToFit="false"/>
      <protection locked="true" hidden="false"/>
    </xf>
    <xf numFmtId="181" fontId="86" fillId="0" borderId="0" xfId="366" applyFont="true" applyBorder="false" applyAlignment="true" applyProtection="false">
      <alignment horizontal="right" vertical="bottom" textRotation="0" wrapText="false" indent="0" shrinkToFit="false"/>
      <protection locked="true" hidden="false"/>
    </xf>
    <xf numFmtId="211" fontId="86" fillId="0" borderId="17" xfId="366" applyFont="true" applyBorder="true" applyAlignment="true" applyProtection="false">
      <alignment horizontal="center" vertical="bottom" textRotation="0" wrapText="false" indent="0" shrinkToFit="false"/>
      <protection locked="true" hidden="false"/>
    </xf>
    <xf numFmtId="204" fontId="83" fillId="0" borderId="0" xfId="372" applyFont="true" applyBorder="true" applyAlignment="true" applyProtection="false">
      <alignment horizontal="center" vertical="bottom" textRotation="0" wrapText="false" indent="0" shrinkToFit="false"/>
      <protection locked="true" hidden="false"/>
    </xf>
    <xf numFmtId="204" fontId="85" fillId="0" borderId="0" xfId="372" applyFont="true" applyBorder="true" applyAlignment="true" applyProtection="true">
      <alignment horizontal="general" vertical="bottom" textRotation="0" wrapText="false" indent="0" shrinkToFit="false"/>
      <protection locked="true" hidden="false"/>
    </xf>
    <xf numFmtId="168" fontId="85" fillId="0" borderId="18" xfId="15" applyFont="true" applyBorder="true" applyAlignment="true" applyProtection="true">
      <alignment horizontal="general" vertical="bottom" textRotation="0" wrapText="false" indent="0" shrinkToFit="false"/>
      <protection locked="true" hidden="false"/>
    </xf>
    <xf numFmtId="174" fontId="85" fillId="0" borderId="0" xfId="366" applyFont="true" applyBorder="true" applyAlignment="false" applyProtection="false">
      <alignment horizontal="general" vertical="bottom" textRotation="0" wrapText="false" indent="0" shrinkToFit="false"/>
      <protection locked="true" hidden="false"/>
    </xf>
    <xf numFmtId="181" fontId="85" fillId="0" borderId="0" xfId="372" applyFont="true" applyBorder="true" applyAlignment="true" applyProtection="true">
      <alignment horizontal="left" vertical="bottom" textRotation="0" wrapText="false" indent="0" shrinkToFit="false"/>
      <protection locked="true" hidden="false"/>
    </xf>
    <xf numFmtId="203" fontId="85" fillId="0" borderId="18" xfId="366" applyFont="true" applyBorder="true" applyAlignment="false" applyProtection="false">
      <alignment horizontal="general" vertical="bottom" textRotation="0" wrapText="false" indent="0" shrinkToFit="false"/>
      <protection locked="true" hidden="false"/>
    </xf>
    <xf numFmtId="211" fontId="45" fillId="0" borderId="0" xfId="367"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8" fontId="91" fillId="0" borderId="0" xfId="15" applyFont="true" applyBorder="true" applyAlignment="true" applyProtection="true">
      <alignment horizontal="general" vertical="bottom" textRotation="0" wrapText="false" indent="0" shrinkToFit="false"/>
      <protection locked="true" hidden="false"/>
    </xf>
    <xf numFmtId="181" fontId="91" fillId="0" borderId="0" xfId="372" applyFont="true" applyBorder="false" applyAlignment="false" applyProtection="false">
      <alignment horizontal="general" vertical="bottom" textRotation="0" wrapText="false" indent="0" shrinkToFit="false"/>
      <protection locked="true" hidden="false"/>
    </xf>
    <xf numFmtId="211" fontId="85" fillId="0" borderId="0" xfId="366" applyFont="true" applyBorder="true" applyAlignment="true" applyProtection="false">
      <alignment horizontal="general" vertical="bottom" textRotation="0" wrapText="false" indent="0" shrinkToFit="false"/>
      <protection locked="true" hidden="false"/>
    </xf>
    <xf numFmtId="211" fontId="85" fillId="0" borderId="17" xfId="366" applyFont="true" applyBorder="true" applyAlignment="true" applyProtection="false">
      <alignment horizontal="general" vertical="bottom" textRotation="0" wrapText="false" indent="0" shrinkToFit="false"/>
      <protection locked="true" hidden="false"/>
    </xf>
    <xf numFmtId="203" fontId="85" fillId="0" borderId="18" xfId="366" applyFont="true" applyBorder="true" applyAlignment="true" applyProtection="false">
      <alignment horizontal="center" vertical="bottom" textRotation="0" wrapText="false" indent="0" shrinkToFit="false"/>
      <protection locked="true" hidden="false"/>
    </xf>
    <xf numFmtId="203" fontId="85" fillId="0" borderId="0" xfId="366" applyFont="true" applyBorder="false" applyAlignment="true" applyProtection="false">
      <alignment horizontal="center" vertical="bottom" textRotation="0" wrapText="false" indent="0" shrinkToFit="false"/>
      <protection locked="true" hidden="false"/>
    </xf>
    <xf numFmtId="211" fontId="45" fillId="0" borderId="0" xfId="367" applyFont="true" applyBorder="true" applyAlignment="false" applyProtection="false">
      <alignment horizontal="general" vertical="bottom" textRotation="0" wrapText="false" indent="0" shrinkToFit="false"/>
      <protection locked="true" hidden="false"/>
    </xf>
    <xf numFmtId="181" fontId="45" fillId="0" borderId="0" xfId="372" applyFont="true" applyBorder="true" applyAlignment="true" applyProtection="true">
      <alignment horizontal="general" vertical="bottom" textRotation="0" wrapText="false" indent="0" shrinkToFit="false"/>
      <protection locked="true" hidden="false"/>
    </xf>
    <xf numFmtId="203" fontId="45" fillId="0" borderId="0" xfId="367" applyFont="true" applyBorder="true" applyAlignment="false" applyProtection="false">
      <alignment horizontal="general" vertical="bottom" textRotation="0" wrapText="false" indent="0" shrinkToFit="false"/>
      <protection locked="true" hidden="false"/>
    </xf>
    <xf numFmtId="203" fontId="45" fillId="0" borderId="0" xfId="367" applyFont="true" applyBorder="false" applyAlignment="false" applyProtection="false">
      <alignment horizontal="general" vertical="bottom" textRotation="0" wrapText="false" indent="0" shrinkToFit="false"/>
      <protection locked="true" hidden="false"/>
    </xf>
    <xf numFmtId="181" fontId="93" fillId="0" borderId="0" xfId="369" applyFont="true" applyBorder="false" applyAlignment="true" applyProtection="true">
      <alignment horizontal="general" vertical="bottom" textRotation="0" wrapText="false" indent="0" shrinkToFit="false"/>
      <protection locked="true" hidden="false"/>
    </xf>
    <xf numFmtId="181" fontId="85" fillId="0" borderId="0" xfId="372" applyFont="true" applyBorder="false" applyAlignment="true" applyProtection="true">
      <alignment horizontal="left" vertical="bottom" textRotation="0" wrapText="false" indent="0" shrinkToFit="false"/>
      <protection locked="true" hidden="false"/>
    </xf>
    <xf numFmtId="211" fontId="85" fillId="0" borderId="0" xfId="367" applyFont="true" applyBorder="true" applyAlignment="false" applyProtection="false">
      <alignment horizontal="general" vertical="bottom" textRotation="0" wrapText="false" indent="0" shrinkToFit="false"/>
      <protection locked="true" hidden="false"/>
    </xf>
    <xf numFmtId="215" fontId="85" fillId="0" borderId="0" xfId="367" applyFont="true" applyBorder="true" applyAlignment="false" applyProtection="false">
      <alignment horizontal="general" vertical="bottom" textRotation="0" wrapText="false" indent="0" shrinkToFit="false"/>
      <protection locked="true" hidden="false"/>
    </xf>
    <xf numFmtId="215" fontId="85" fillId="0" borderId="0" xfId="367" applyFont="true" applyBorder="false" applyAlignment="false" applyProtection="false">
      <alignment horizontal="general" vertical="bottom" textRotation="0" wrapText="false" indent="0" shrinkToFit="false"/>
      <protection locked="true" hidden="false"/>
    </xf>
    <xf numFmtId="164" fontId="96" fillId="0" borderId="0" xfId="366" applyFont="true" applyBorder="false" applyAlignment="false" applyProtection="false">
      <alignment horizontal="general" vertical="bottom" textRotation="0" wrapText="false" indent="0" shrinkToFit="false"/>
      <protection locked="true" hidden="false"/>
    </xf>
    <xf numFmtId="193" fontId="45" fillId="0" borderId="0" xfId="376" applyFont="true" applyBorder="false" applyAlignment="true" applyProtection="true">
      <alignment horizontal="left" vertical="bottom" textRotation="0" wrapText="false" indent="0" shrinkToFit="false"/>
      <protection locked="true" hidden="false"/>
    </xf>
    <xf numFmtId="193" fontId="45" fillId="0" borderId="0" xfId="376" applyFont="true" applyBorder="false" applyAlignment="false" applyProtection="false">
      <alignment horizontal="general" vertical="bottom" textRotation="0" wrapText="false" indent="0" shrinkToFit="false"/>
      <protection locked="true" hidden="false"/>
    </xf>
    <xf numFmtId="193" fontId="87" fillId="0" borderId="0" xfId="376" applyFont="true" applyBorder="false" applyAlignment="true" applyProtection="true">
      <alignment horizontal="left" vertical="bottom" textRotation="0" wrapText="false" indent="0" shrinkToFit="false"/>
      <protection locked="true" hidden="false"/>
    </xf>
    <xf numFmtId="211" fontId="85" fillId="0" borderId="0" xfId="382" applyFont="true" applyBorder="false" applyAlignment="true" applyProtection="true">
      <alignment horizontal="left" vertical="bottom" textRotation="0" wrapText="false" indent="0" shrinkToFit="false"/>
      <protection locked="true" hidden="false"/>
    </xf>
    <xf numFmtId="211" fontId="85" fillId="0" borderId="0" xfId="382" applyFont="true" applyBorder="false" applyAlignment="false" applyProtection="false">
      <alignment horizontal="general" vertical="bottom" textRotation="0" wrapText="false" indent="0" shrinkToFit="false"/>
      <protection locked="true" hidden="false"/>
    </xf>
    <xf numFmtId="211" fontId="85" fillId="0" borderId="0" xfId="318" applyFont="true" applyBorder="false" applyAlignment="false" applyProtection="false">
      <alignment horizontal="general" vertical="bottom" textRotation="0" wrapText="false" indent="0" shrinkToFit="false"/>
      <protection locked="true" hidden="false"/>
    </xf>
    <xf numFmtId="211" fontId="85" fillId="0" borderId="0" xfId="382" applyFont="true" applyBorder="false" applyAlignment="true" applyProtection="false">
      <alignment horizontal="center" vertical="bottom" textRotation="0" wrapText="false" indent="0" shrinkToFit="false"/>
      <protection locked="true" hidden="false"/>
    </xf>
    <xf numFmtId="193" fontId="85" fillId="0" borderId="0" xfId="376" applyFont="true" applyBorder="true" applyAlignment="false" applyProtection="false">
      <alignment horizontal="general" vertical="bottom" textRotation="0" wrapText="false" indent="0" shrinkToFit="false"/>
      <protection locked="true" hidden="false"/>
    </xf>
    <xf numFmtId="181" fontId="87" fillId="0" borderId="0" xfId="366" applyFont="true" applyBorder="false" applyAlignment="true" applyProtection="false">
      <alignment horizontal="general" vertical="center" textRotation="0" wrapText="false" indent="0" shrinkToFit="false"/>
      <protection locked="true" hidden="false"/>
    </xf>
    <xf numFmtId="193" fontId="96" fillId="0" borderId="0" xfId="0" applyFont="true" applyBorder="false" applyAlignment="false" applyProtection="false">
      <alignment horizontal="general" vertical="bottom" textRotation="0" wrapText="false" indent="0" shrinkToFit="false"/>
      <protection locked="true" hidden="false"/>
    </xf>
    <xf numFmtId="181" fontId="87" fillId="0" borderId="0" xfId="366" applyFont="true" applyBorder="true" applyAlignment="true" applyProtection="false">
      <alignment horizontal="general" vertical="center" textRotation="0" wrapText="false" indent="0" shrinkToFit="false"/>
      <protection locked="true" hidden="false"/>
    </xf>
    <xf numFmtId="211" fontId="45" fillId="0" borderId="0" xfId="382" applyFont="true" applyBorder="false" applyAlignment="true" applyProtection="true">
      <alignment horizontal="left" vertical="bottom" textRotation="0" wrapText="false" indent="0" shrinkToFit="false"/>
      <protection locked="true" hidden="false"/>
    </xf>
    <xf numFmtId="211" fontId="85" fillId="0" borderId="0" xfId="382" applyFont="true" applyBorder="true" applyAlignment="false" applyProtection="true">
      <alignment horizontal="general" vertical="bottom" textRotation="0" wrapText="false" indent="0" shrinkToFit="false"/>
      <protection locked="true" hidden="false"/>
    </xf>
    <xf numFmtId="178" fontId="85" fillId="0" borderId="0" xfId="15" applyFont="true" applyBorder="true" applyAlignment="true" applyProtection="true">
      <alignment horizontal="center" vertical="bottom" textRotation="0" wrapText="false" indent="0" shrinkToFit="false"/>
      <protection locked="true" hidden="false"/>
    </xf>
    <xf numFmtId="230" fontId="85" fillId="0" borderId="16" xfId="15" applyFont="true" applyBorder="true" applyAlignment="true" applyProtection="true">
      <alignment horizontal="center" vertical="bottom" textRotation="0" wrapText="false" indent="0" shrinkToFit="false"/>
      <protection locked="true" hidden="false"/>
    </xf>
    <xf numFmtId="211" fontId="85" fillId="0" borderId="0" xfId="382" applyFont="true" applyBorder="true" applyAlignment="true" applyProtection="true">
      <alignment horizontal="center" vertical="bottom" textRotation="0" wrapText="false" indent="0" shrinkToFit="false"/>
      <protection locked="true" hidden="false"/>
    </xf>
    <xf numFmtId="193" fontId="45" fillId="0" borderId="0" xfId="375" applyFont="true" applyBorder="false" applyAlignment="true" applyProtection="true">
      <alignment horizontal="left" vertical="bottom" textRotation="0" wrapText="false" indent="0" shrinkToFit="false"/>
      <protection locked="true" hidden="false"/>
    </xf>
    <xf numFmtId="193" fontId="87" fillId="0" borderId="0" xfId="376" applyFont="true" applyBorder="false" applyAlignment="false" applyProtection="false">
      <alignment horizontal="general" vertical="bottom" textRotation="0" wrapText="false" indent="0" shrinkToFit="false"/>
      <protection locked="true" hidden="false"/>
    </xf>
    <xf numFmtId="193" fontId="85" fillId="0" borderId="0" xfId="376" applyFont="true" applyBorder="false" applyAlignment="false" applyProtection="false">
      <alignment horizontal="general" vertical="bottom" textRotation="0" wrapText="false" indent="0" shrinkToFit="false"/>
      <protection locked="true" hidden="false"/>
    </xf>
    <xf numFmtId="178" fontId="85" fillId="0" borderId="16" xfId="15" applyFont="true" applyBorder="true" applyAlignment="true" applyProtection="true">
      <alignment horizontal="center" vertical="bottom" textRotation="0" wrapText="false" indent="0" shrinkToFit="false"/>
      <protection locked="true" hidden="false"/>
    </xf>
    <xf numFmtId="193" fontId="96" fillId="0" borderId="0" xfId="0" applyFont="true" applyBorder="true" applyAlignment="false" applyProtection="false">
      <alignment horizontal="general" vertical="bottom" textRotation="0" wrapText="false" indent="0" shrinkToFit="false"/>
      <protection locked="true" hidden="false"/>
    </xf>
    <xf numFmtId="204" fontId="45" fillId="0" borderId="0" xfId="369" applyFont="true" applyBorder="false" applyAlignment="true" applyProtection="true">
      <alignment horizontal="left" vertical="bottom" textRotation="0" wrapText="false" indent="0" shrinkToFit="false"/>
      <protection locked="true" hidden="false"/>
    </xf>
    <xf numFmtId="193" fontId="85" fillId="0" borderId="0" xfId="374" applyFont="true" applyBorder="false" applyAlignment="true" applyProtection="true">
      <alignment horizontal="left" vertical="bottom" textRotation="0" wrapText="false" indent="0" shrinkToFit="false"/>
      <protection locked="true" hidden="false"/>
    </xf>
    <xf numFmtId="193" fontId="85" fillId="0" borderId="0" xfId="374" applyFont="true" applyBorder="false" applyAlignment="false" applyProtection="false">
      <alignment horizontal="general" vertical="bottom" textRotation="0" wrapText="false" indent="0" shrinkToFit="false"/>
      <protection locked="true" hidden="false"/>
    </xf>
    <xf numFmtId="203" fontId="93" fillId="0" borderId="0" xfId="368" applyFont="true" applyBorder="false" applyAlignment="false" applyProtection="false">
      <alignment horizontal="general" vertical="bottom" textRotation="0" wrapText="false" indent="0" shrinkToFit="false"/>
      <protection locked="true" hidden="false"/>
    </xf>
    <xf numFmtId="193" fontId="45" fillId="0" borderId="0" xfId="372" applyFont="true" applyBorder="false" applyAlignment="true" applyProtection="true">
      <alignment horizontal="general" vertical="bottom" textRotation="0" wrapText="false" indent="0" shrinkToFit="false"/>
      <protection locked="true" hidden="false"/>
    </xf>
    <xf numFmtId="181" fontId="45" fillId="0" borderId="0" xfId="372" applyFont="true" applyBorder="false" applyAlignment="false" applyProtection="false">
      <alignment horizontal="general" vertical="bottom" textRotation="0" wrapText="false" indent="0" shrinkToFit="false"/>
      <protection locked="true" hidden="false"/>
    </xf>
    <xf numFmtId="181" fontId="45" fillId="0" borderId="0" xfId="372" applyFont="true" applyBorder="true" applyAlignment="false" applyProtection="false">
      <alignment horizontal="general" vertical="bottom" textRotation="0" wrapText="false" indent="0" shrinkToFit="false"/>
      <protection locked="true" hidden="false"/>
    </xf>
    <xf numFmtId="211" fontId="87" fillId="0" borderId="0" xfId="0" applyFont="true" applyBorder="false" applyAlignment="false" applyProtection="false">
      <alignment horizontal="general" vertical="bottom" textRotation="0" wrapText="false" indent="0" shrinkToFit="false"/>
      <protection locked="true" hidden="false"/>
    </xf>
    <xf numFmtId="211" fontId="87" fillId="0" borderId="0" xfId="0" applyFont="true" applyBorder="true" applyAlignment="true" applyProtection="false">
      <alignment horizontal="left" vertical="bottom" textRotation="0" wrapText="false" indent="0" shrinkToFit="false"/>
      <protection locked="true" hidden="false"/>
    </xf>
    <xf numFmtId="211" fontId="87" fillId="0" borderId="0" xfId="0" applyFont="true" applyBorder="true" applyAlignment="true" applyProtection="false">
      <alignment horizontal="center" vertical="bottom" textRotation="0" wrapText="false" indent="0" shrinkToFit="false"/>
      <protection locked="true" hidden="false"/>
    </xf>
    <xf numFmtId="181" fontId="45" fillId="0" borderId="0" xfId="372" applyFont="true" applyBorder="false" applyAlignment="true" applyProtection="false">
      <alignment horizontal="center" vertical="bottom" textRotation="0" wrapText="false" indent="0" shrinkToFit="false"/>
      <protection locked="true" hidden="false"/>
    </xf>
    <xf numFmtId="203" fontId="45" fillId="0" borderId="17" xfId="368" applyFont="true" applyBorder="true" applyAlignment="true" applyProtection="false">
      <alignment horizontal="center" vertical="bottom" textRotation="0" wrapText="false" indent="0" shrinkToFit="false"/>
      <protection locked="true" hidden="false"/>
    </xf>
    <xf numFmtId="203" fontId="45" fillId="0" borderId="0" xfId="368" applyFont="true" applyBorder="true" applyAlignment="true" applyProtection="false">
      <alignment horizontal="general" vertical="bottom" textRotation="0" wrapText="false" indent="0" shrinkToFit="false"/>
      <protection locked="true" hidden="false"/>
    </xf>
    <xf numFmtId="181" fontId="87" fillId="0" borderId="4" xfId="370" applyFont="true" applyBorder="true" applyAlignment="true" applyProtection="false">
      <alignment horizontal="center" vertical="bottom" textRotation="0" wrapText="false" indent="0" shrinkToFit="false"/>
      <protection locked="true" hidden="false"/>
    </xf>
    <xf numFmtId="204" fontId="87" fillId="0" borderId="0" xfId="372" applyFont="true" applyBorder="true" applyAlignment="true" applyProtection="false">
      <alignment horizontal="center" vertical="bottom" textRotation="0" wrapText="false" indent="0" shrinkToFit="false"/>
      <protection locked="true" hidden="false"/>
    </xf>
    <xf numFmtId="206" fontId="85" fillId="0" borderId="0" xfId="15" applyFont="true" applyBorder="true" applyAlignment="true" applyProtection="true">
      <alignment horizontal="general" vertical="bottom" textRotation="0" wrapText="false" indent="0" shrinkToFit="false"/>
      <protection locked="true" hidden="false"/>
    </xf>
    <xf numFmtId="203" fontId="75" fillId="0" borderId="0" xfId="368" applyFont="true" applyBorder="false" applyAlignment="false" applyProtection="false">
      <alignment horizontal="general" vertical="bottom" textRotation="0" wrapText="false" indent="0" shrinkToFit="false"/>
      <protection locked="true" hidden="false"/>
    </xf>
    <xf numFmtId="181" fontId="87" fillId="0" borderId="0" xfId="372" applyFont="true" applyBorder="false" applyAlignment="false" applyProtection="false">
      <alignment horizontal="general" vertical="bottom" textRotation="0" wrapText="false" indent="0" shrinkToFit="false"/>
      <protection locked="true" hidden="false"/>
    </xf>
    <xf numFmtId="168" fontId="45" fillId="0" borderId="0" xfId="131" applyFont="true" applyBorder="true" applyAlignment="true" applyProtection="true">
      <alignment horizontal="general" vertical="bottom" textRotation="0" wrapText="false" indent="0" shrinkToFit="false"/>
      <protection locked="true" hidden="false"/>
    </xf>
    <xf numFmtId="206" fontId="45" fillId="0" borderId="0" xfId="131" applyFont="true" applyBorder="true" applyAlignment="true" applyProtection="true">
      <alignment horizontal="general" vertical="bottom" textRotation="0" wrapText="false" indent="0" shrinkToFit="false"/>
      <protection locked="true" hidden="false"/>
    </xf>
    <xf numFmtId="181" fontId="45" fillId="0" borderId="0" xfId="369" applyFont="true" applyBorder="false" applyAlignment="true" applyProtection="true">
      <alignment horizontal="center" vertical="bottom" textRotation="0" wrapText="false" indent="0" shrinkToFit="false"/>
      <protection locked="true" hidden="false"/>
    </xf>
    <xf numFmtId="181" fontId="87" fillId="0" borderId="0" xfId="0" applyFont="true" applyBorder="false" applyAlignment="false" applyProtection="false">
      <alignment horizontal="general" vertical="bottom" textRotation="0" wrapText="false" indent="0" shrinkToFit="false"/>
      <protection locked="true" hidden="false"/>
    </xf>
    <xf numFmtId="204" fontId="93" fillId="0" borderId="0" xfId="372" applyFont="true" applyBorder="false" applyAlignment="true" applyProtection="false">
      <alignment horizontal="left" vertical="center" textRotation="0" wrapText="false" indent="0" shrinkToFit="false"/>
      <protection locked="true" hidden="false"/>
    </xf>
    <xf numFmtId="211" fontId="85" fillId="0" borderId="0" xfId="372" applyFont="true" applyBorder="false" applyAlignment="true" applyProtection="false">
      <alignment horizontal="general" vertical="center" textRotation="0" wrapText="false" indent="0" shrinkToFit="false"/>
      <protection locked="true" hidden="false"/>
    </xf>
    <xf numFmtId="164" fontId="96" fillId="0" borderId="0" xfId="276" applyFont="true" applyBorder="false" applyAlignment="false" applyProtection="false">
      <alignment horizontal="general" vertical="bottom" textRotation="0" wrapText="false" indent="0" shrinkToFit="false"/>
      <protection locked="true" hidden="false"/>
    </xf>
    <xf numFmtId="181" fontId="85" fillId="0" borderId="0" xfId="365" applyFont="true" applyBorder="false" applyAlignment="true" applyProtection="false">
      <alignment horizontal="general" vertical="bottom" textRotation="0" wrapText="false" indent="0" shrinkToFit="false"/>
      <protection locked="true" hidden="false"/>
    </xf>
    <xf numFmtId="214" fontId="85" fillId="0" borderId="0" xfId="365" applyFont="true" applyBorder="false" applyAlignment="true" applyProtection="false">
      <alignment horizontal="general" vertical="bottom" textRotation="0" wrapText="false" indent="0" shrinkToFit="false"/>
      <protection locked="true" hidden="false"/>
    </xf>
    <xf numFmtId="180" fontId="45" fillId="0" borderId="17" xfId="369" applyFont="true" applyBorder="true" applyAlignment="true" applyProtection="false">
      <alignment horizontal="center" vertical="bottom" textRotation="0" wrapText="false" indent="0" shrinkToFit="false"/>
      <protection locked="true" hidden="false"/>
    </xf>
    <xf numFmtId="204" fontId="91" fillId="0" borderId="0" xfId="372"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8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204" fontId="45" fillId="0" borderId="0" xfId="372"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93" fontId="85" fillId="0" borderId="0" xfId="216" applyFont="true" applyBorder="false" applyAlignment="false" applyProtection="false">
      <alignment horizontal="general" vertical="bottom" textRotation="0" wrapText="false" indent="0" shrinkToFit="false"/>
      <protection locked="true" hidden="false"/>
    </xf>
    <xf numFmtId="181" fontId="85" fillId="0" borderId="0" xfId="380" applyFont="true" applyBorder="false" applyAlignment="true" applyProtection="true">
      <alignment horizontal="left" vertical="bottom" textRotation="0" wrapText="false" indent="0" shrinkToFit="false"/>
      <protection locked="true" hidden="false"/>
    </xf>
    <xf numFmtId="193" fontId="85" fillId="0" borderId="0" xfId="216" applyFont="true" applyBorder="false" applyAlignment="true" applyProtection="true">
      <alignment horizontal="left" vertical="bottom" textRotation="0" wrapText="false" indent="0" shrinkToFit="false"/>
      <protection locked="true" hidden="false"/>
    </xf>
    <xf numFmtId="181" fontId="91" fillId="0" borderId="0" xfId="38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239" fontId="85" fillId="0" borderId="0" xfId="15" applyFont="true" applyBorder="true" applyAlignment="true" applyProtection="true">
      <alignment horizontal="general" vertical="bottom" textRotation="0" wrapText="false" indent="0" shrinkToFit="false"/>
      <protection locked="true" hidden="false"/>
    </xf>
    <xf numFmtId="239" fontId="85" fillId="0" borderId="16" xfId="15" applyFont="true" applyBorder="true" applyAlignment="true" applyProtection="true">
      <alignment horizontal="general" vertical="bottom" textRotation="0" wrapText="false" indent="0" shrinkToFit="false"/>
      <protection locked="true" hidden="false"/>
    </xf>
    <xf numFmtId="211" fontId="93" fillId="0" borderId="0" xfId="0" applyFont="true" applyBorder="false" applyAlignment="true" applyProtection="false">
      <alignment horizontal="left" vertical="bottom" textRotation="0" wrapText="false" indent="0" shrinkToFit="false"/>
      <protection locked="true" hidden="false"/>
    </xf>
    <xf numFmtId="211" fontId="93" fillId="0" borderId="0" xfId="0" applyFont="true" applyBorder="false" applyAlignment="true" applyProtection="false">
      <alignment horizontal="center" vertical="bottom" textRotation="0" wrapText="false" indent="0" shrinkToFit="false"/>
      <protection locked="true" hidden="false"/>
    </xf>
    <xf numFmtId="181" fontId="85" fillId="0" borderId="17" xfId="369" applyFont="true" applyBorder="true" applyAlignment="true" applyProtection="false">
      <alignment horizontal="center" vertical="bottom" textRotation="0" wrapText="false" indent="0" shrinkToFit="false"/>
      <protection locked="true" hidden="false"/>
    </xf>
    <xf numFmtId="181" fontId="85" fillId="0" borderId="0" xfId="365" applyFont="true" applyBorder="false" applyAlignment="true" applyProtection="false">
      <alignment horizontal="center" vertical="bottom" textRotation="0" wrapText="false" indent="0" shrinkToFit="false"/>
      <protection locked="true" hidden="false"/>
    </xf>
    <xf numFmtId="214" fontId="85" fillId="0" borderId="0" xfId="365" applyFont="true" applyBorder="false" applyAlignment="true" applyProtection="false">
      <alignment horizontal="center" vertical="bottom" textRotation="0" wrapText="false" indent="0" shrinkToFit="false"/>
      <protection locked="true" hidden="false"/>
    </xf>
    <xf numFmtId="164" fontId="85" fillId="0" borderId="0" xfId="0" applyFont="true" applyBorder="false" applyAlignment="true" applyProtection="false">
      <alignment horizontal="left" vertical="center" textRotation="0" wrapText="false" indent="0" shrinkToFit="false"/>
      <protection locked="true" hidden="false"/>
    </xf>
    <xf numFmtId="164" fontId="96" fillId="0" borderId="0" xfId="276" applyFont="true" applyBorder="false" applyAlignment="true" applyProtection="false">
      <alignment horizontal="center" vertical="bottom" textRotation="0" wrapText="false" indent="0" shrinkToFit="false"/>
      <protection locked="true" hidden="false"/>
    </xf>
    <xf numFmtId="164" fontId="85" fillId="0" borderId="0" xfId="366" applyFont="true" applyBorder="false" applyAlignment="false" applyProtection="false">
      <alignment horizontal="general" vertical="bottom" textRotation="0" wrapText="false" indent="0" shrinkToFit="false"/>
      <protection locked="true" hidden="false"/>
    </xf>
    <xf numFmtId="181" fontId="85" fillId="0" borderId="0" xfId="365" applyFont="true" applyBorder="true" applyAlignment="true" applyProtection="false">
      <alignment horizontal="general" vertical="bottom" textRotation="0" wrapText="false" indent="0" shrinkToFit="false"/>
      <protection locked="true" hidden="false"/>
    </xf>
    <xf numFmtId="228" fontId="85" fillId="0" borderId="0" xfId="15" applyFont="true" applyBorder="true" applyAlignment="true" applyProtection="true">
      <alignment horizontal="general" vertical="bottom" textRotation="0" wrapText="false" indent="0" shrinkToFit="false"/>
      <protection locked="true" hidden="false"/>
    </xf>
    <xf numFmtId="194" fontId="96" fillId="0" borderId="0" xfId="276" applyFont="true" applyBorder="false" applyAlignment="false" applyProtection="false">
      <alignment horizontal="general" vertical="bottom" textRotation="0" wrapText="false" indent="0" shrinkToFit="false"/>
      <protection locked="true" hidden="false"/>
    </xf>
    <xf numFmtId="228" fontId="85" fillId="0" borderId="0" xfId="366" applyFont="true" applyBorder="false" applyAlignment="true" applyProtection="false">
      <alignment horizontal="general" vertical="bottom" textRotation="0" wrapText="false" indent="0" shrinkToFit="false"/>
      <protection locked="true" hidden="false"/>
    </xf>
    <xf numFmtId="228" fontId="85" fillId="0" borderId="0" xfId="365" applyFont="true" applyBorder="false" applyAlignment="true" applyProtection="false">
      <alignment horizontal="center" vertical="bottom" textRotation="0" wrapText="false" indent="0" shrinkToFit="false"/>
      <protection locked="true" hidden="false"/>
    </xf>
    <xf numFmtId="228" fontId="85" fillId="0" borderId="0" xfId="365" applyFont="true" applyBorder="false" applyAlignment="true" applyProtection="false">
      <alignment horizontal="general" vertical="bottom" textRotation="0" wrapText="false" indent="0" shrinkToFit="false"/>
      <protection locked="true" hidden="false"/>
    </xf>
    <xf numFmtId="228" fontId="85" fillId="0" borderId="16" xfId="15" applyFont="true" applyBorder="true" applyAlignment="true" applyProtection="true">
      <alignment horizontal="general" vertical="bottom" textRotation="0" wrapText="false" indent="0" shrinkToFit="false"/>
      <protection locked="true" hidden="false"/>
    </xf>
    <xf numFmtId="168" fontId="96" fillId="0" borderId="0" xfId="15" applyFont="true" applyBorder="true" applyAlignment="true" applyProtection="tru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01" fillId="0" borderId="0" xfId="0" applyFont="true" applyBorder="fals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center" vertical="center" textRotation="0" wrapText="false" indent="0" shrinkToFit="false"/>
      <protection locked="true" hidden="false"/>
    </xf>
    <xf numFmtId="164" fontId="104" fillId="0" borderId="0" xfId="0" applyFont="true" applyBorder="false" applyAlignment="true" applyProtection="false">
      <alignment horizontal="center" vertical="center" textRotation="0" wrapText="fals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0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6" fillId="0" borderId="0" xfId="0" applyFont="true" applyBorder="false" applyAlignment="true" applyProtection="false">
      <alignment horizontal="left" vertical="center" textRotation="0" wrapText="false" indent="0" shrinkToFit="false"/>
      <protection locked="true" hidden="false"/>
    </xf>
    <xf numFmtId="173" fontId="106" fillId="0" borderId="0" xfId="0" applyFont="true" applyBorder="false" applyAlignment="true" applyProtection="false">
      <alignment horizontal="right" vertical="center" textRotation="0" wrapText="false" indent="0" shrinkToFit="false"/>
      <protection locked="true" hidden="false"/>
    </xf>
    <xf numFmtId="164" fontId="106" fillId="0" borderId="0" xfId="0" applyFont="true" applyBorder="false" applyAlignment="true" applyProtection="false">
      <alignment horizontal="center" vertical="center" textRotation="0" wrapText="false" indent="0" shrinkToFit="false"/>
      <protection locked="true" hidden="false"/>
    </xf>
    <xf numFmtId="164" fontId="107" fillId="0" borderId="0" xfId="0" applyFont="true" applyBorder="false" applyAlignment="true" applyProtection="false">
      <alignment horizontal="general" vertical="center" textRotation="0" wrapText="false" indent="0" shrinkToFit="false"/>
      <protection locked="true" hidden="false"/>
    </xf>
    <xf numFmtId="193" fontId="108" fillId="0" borderId="0" xfId="0" applyFont="true" applyBorder="false" applyAlignment="true" applyProtection="false">
      <alignment horizontal="right" vertical="center" textRotation="0" wrapText="false" indent="0" shrinkToFit="false"/>
      <protection locked="true" hidden="false"/>
    </xf>
    <xf numFmtId="164" fontId="110" fillId="0" borderId="0" xfId="0" applyFont="true" applyBorder="false" applyAlignment="true" applyProtection="false">
      <alignment horizontal="center" vertical="center" textRotation="0" wrapText="false" indent="0" shrinkToFit="false"/>
      <protection locked="true" hidden="false"/>
    </xf>
    <xf numFmtId="193" fontId="111" fillId="0" borderId="0" xfId="0" applyFont="true" applyBorder="false" applyAlignment="true" applyProtection="false">
      <alignment horizontal="right" vertical="center" textRotation="0" wrapText="false" indent="0" shrinkToFit="false"/>
      <protection locked="true" hidden="false"/>
    </xf>
  </cellXfs>
  <cellStyles count="41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20% - アクセント 1" xfId="32"/>
    <cellStyle name="20% - アクセント 2" xfId="33"/>
    <cellStyle name="20% - アクセント 3" xfId="34"/>
    <cellStyle name="20% - アクセント 4" xfId="35"/>
    <cellStyle name="20% - アクセント 5" xfId="36"/>
    <cellStyle name="20% - アクセント 6" xfId="37"/>
    <cellStyle name="40% - Accent1" xfId="38"/>
    <cellStyle name="40% - Accent1 2" xfId="39"/>
    <cellStyle name="40% - Accent2" xfId="40"/>
    <cellStyle name="40% - Accent2 2" xfId="41"/>
    <cellStyle name="40% - Accent3" xfId="42"/>
    <cellStyle name="40% - Accent3 2" xfId="43"/>
    <cellStyle name="40% - Accent4" xfId="44"/>
    <cellStyle name="40% - Accent4 2" xfId="45"/>
    <cellStyle name="40% - Accent5" xfId="46"/>
    <cellStyle name="40% - Accent5 2" xfId="47"/>
    <cellStyle name="40% - Accent6" xfId="48"/>
    <cellStyle name="40% - Accent6 2" xfId="49"/>
    <cellStyle name="40% - アクセント 1" xfId="50"/>
    <cellStyle name="40% - アクセント 2" xfId="51"/>
    <cellStyle name="40% - アクセント 3" xfId="52"/>
    <cellStyle name="40% - アクセント 4" xfId="53"/>
    <cellStyle name="40% - アクセント 5" xfId="54"/>
    <cellStyle name="40% - アクセント 6" xfId="55"/>
    <cellStyle name="60% - Accent1" xfId="56"/>
    <cellStyle name="60% - Accent1 2" xfId="57"/>
    <cellStyle name="60% - Accent2" xfId="58"/>
    <cellStyle name="60% - Accent2 2" xfId="59"/>
    <cellStyle name="60% - Accent3" xfId="60"/>
    <cellStyle name="60% - Accent3 2" xfId="61"/>
    <cellStyle name="60% - Accent4" xfId="62"/>
    <cellStyle name="60% - Accent4 2" xfId="63"/>
    <cellStyle name="60% - Accent5" xfId="64"/>
    <cellStyle name="60% - Accent5 2" xfId="65"/>
    <cellStyle name="60% - Accent6" xfId="66"/>
    <cellStyle name="60% - Accent6 2" xfId="67"/>
    <cellStyle name="60% - アクセント 1" xfId="68"/>
    <cellStyle name="60% - アクセント 2" xfId="69"/>
    <cellStyle name="60% - アクセント 3" xfId="70"/>
    <cellStyle name="60% - アクセント 4" xfId="71"/>
    <cellStyle name="60% - アクセント 5" xfId="72"/>
    <cellStyle name="60% - アクセント 6" xfId="73"/>
    <cellStyle name="75" xfId="74"/>
    <cellStyle name="75 2" xfId="75"/>
    <cellStyle name="Accent1" xfId="76"/>
    <cellStyle name="Accent1 - 20%" xfId="77"/>
    <cellStyle name="Accent1 - 40%" xfId="78"/>
    <cellStyle name="Accent1 - 60%" xfId="79"/>
    <cellStyle name="Accent1 2" xfId="80"/>
    <cellStyle name="Accent2" xfId="81"/>
    <cellStyle name="Accent2 - 20%" xfId="82"/>
    <cellStyle name="Accent2 - 40%" xfId="83"/>
    <cellStyle name="Accent2 - 60%" xfId="84"/>
    <cellStyle name="Accent2 2" xfId="85"/>
    <cellStyle name="Accent3" xfId="86"/>
    <cellStyle name="Accent3 - 20%" xfId="87"/>
    <cellStyle name="Accent3 - 40%" xfId="88"/>
    <cellStyle name="Accent3 - 60%" xfId="89"/>
    <cellStyle name="Accent3 2" xfId="90"/>
    <cellStyle name="Accent4" xfId="91"/>
    <cellStyle name="Accent4 - 20%" xfId="92"/>
    <cellStyle name="Accent4 - 40%" xfId="93"/>
    <cellStyle name="Accent4 - 60%" xfId="94"/>
    <cellStyle name="Accent4 2" xfId="95"/>
    <cellStyle name="Accent5" xfId="96"/>
    <cellStyle name="Accent5 - 20%" xfId="97"/>
    <cellStyle name="Accent5 - 40%" xfId="98"/>
    <cellStyle name="Accent5 - 60%" xfId="99"/>
    <cellStyle name="Accent5 2" xfId="100"/>
    <cellStyle name="Accent6" xfId="101"/>
    <cellStyle name="Accent6 - 20%" xfId="102"/>
    <cellStyle name="Accent6 - 40%" xfId="103"/>
    <cellStyle name="Accent6 - 60%" xfId="104"/>
    <cellStyle name="Accent6 2" xfId="105"/>
    <cellStyle name="Bad 1" xfId="106"/>
    <cellStyle name="Bad 2" xfId="107"/>
    <cellStyle name="Calculation" xfId="108"/>
    <cellStyle name="Calculation 2" xfId="109"/>
    <cellStyle name="Check Cell" xfId="110"/>
    <cellStyle name="Check Cell 2" xfId="111"/>
    <cellStyle name="Comma 10" xfId="112"/>
    <cellStyle name="Comma 10 2" xfId="113"/>
    <cellStyle name="Comma 11" xfId="114"/>
    <cellStyle name="Comma 12" xfId="115"/>
    <cellStyle name="Comma 13" xfId="116"/>
    <cellStyle name="Comma 14" xfId="117"/>
    <cellStyle name="Comma 15" xfId="118"/>
    <cellStyle name="Comma 15 2" xfId="119"/>
    <cellStyle name="Comma 15_ARM &amp; SHUNT - AUG'2008" xfId="120"/>
    <cellStyle name="Comma 16" xfId="121"/>
    <cellStyle name="Comma 16 2" xfId="122"/>
    <cellStyle name="Comma 16 3" xfId="123"/>
    <cellStyle name="Comma 16_16-101" xfId="124"/>
    <cellStyle name="Comma 17" xfId="125"/>
    <cellStyle name="Comma 17 2" xfId="126"/>
    <cellStyle name="Comma 17 3" xfId="127"/>
    <cellStyle name="Comma 17_Slow moving Stock February'09" xfId="128"/>
    <cellStyle name="Comma 18" xfId="129"/>
    <cellStyle name="Comma 19" xfId="130"/>
    <cellStyle name="Comma 2" xfId="131"/>
    <cellStyle name="Comma 2 10" xfId="132"/>
    <cellStyle name="Comma 2 11" xfId="133"/>
    <cellStyle name="Comma 2 12" xfId="134"/>
    <cellStyle name="Comma 2 13" xfId="135"/>
    <cellStyle name="Comma 2 14" xfId="136"/>
    <cellStyle name="Comma 2 15" xfId="137"/>
    <cellStyle name="Comma 2 16" xfId="138"/>
    <cellStyle name="Comma 2 17" xfId="139"/>
    <cellStyle name="Comma 2 18" xfId="140"/>
    <cellStyle name="Comma 2 19" xfId="141"/>
    <cellStyle name="Comma 2 2" xfId="142"/>
    <cellStyle name="Comma 2 20" xfId="143"/>
    <cellStyle name="Comma 2 21" xfId="144"/>
    <cellStyle name="Comma 2 22" xfId="145"/>
    <cellStyle name="Comma 2 23" xfId="146"/>
    <cellStyle name="Comma 2 24" xfId="147"/>
    <cellStyle name="Comma 2 25" xfId="148"/>
    <cellStyle name="Comma 2 26" xfId="149"/>
    <cellStyle name="Comma 2 3" xfId="150"/>
    <cellStyle name="Comma 2 3 2" xfId="151"/>
    <cellStyle name="Comma 2 3_2-170 Audit guage (2)" xfId="152"/>
    <cellStyle name="Comma 2 4" xfId="153"/>
    <cellStyle name="Comma 2 5" xfId="154"/>
    <cellStyle name="Comma 2 6" xfId="155"/>
    <cellStyle name="Comma 2 7" xfId="156"/>
    <cellStyle name="Comma 2 8" xfId="157"/>
    <cellStyle name="Comma 2 9" xfId="158"/>
    <cellStyle name="Comma 20" xfId="159"/>
    <cellStyle name="Comma 20 2" xfId="160"/>
    <cellStyle name="Comma 20 3" xfId="161"/>
    <cellStyle name="Comma 20_BALANCE PURCHASE  INVENTORY FROM SHINWA CO., LTD." xfId="162"/>
    <cellStyle name="Comma 21" xfId="163"/>
    <cellStyle name="Comma 21 2" xfId="164"/>
    <cellStyle name="Comma 22" xfId="165"/>
    <cellStyle name="Comma 23" xfId="166"/>
    <cellStyle name="Comma 24" xfId="167"/>
    <cellStyle name="Comma 25" xfId="168"/>
    <cellStyle name="Comma 26" xfId="169"/>
    <cellStyle name="Comma 27" xfId="170"/>
    <cellStyle name="Comma 28" xfId="171"/>
    <cellStyle name="Comma 29" xfId="172"/>
    <cellStyle name="Comma 2_%B0เมินตนเอง มุสลิม" xfId="173"/>
    <cellStyle name="Comma 3" xfId="174"/>
    <cellStyle name="Comma 3 2" xfId="175"/>
    <cellStyle name="Comma 3 3" xfId="176"/>
    <cellStyle name="Comma 3 4" xfId="177"/>
    <cellStyle name="Comma 3 5" xfId="178"/>
    <cellStyle name="Comma 30" xfId="179"/>
    <cellStyle name="Comma 31" xfId="180"/>
    <cellStyle name="Comma 32" xfId="181"/>
    <cellStyle name="Comma 33" xfId="182"/>
    <cellStyle name="Comma 34" xfId="183"/>
    <cellStyle name="Comma 35" xfId="184"/>
    <cellStyle name="Comma 35 2" xfId="185"/>
    <cellStyle name="Comma 36" xfId="186"/>
    <cellStyle name="Comma 36 2" xfId="187"/>
    <cellStyle name="Comma 37" xfId="188"/>
    <cellStyle name="Comma 38" xfId="189"/>
    <cellStyle name="Comma 38 2" xfId="190"/>
    <cellStyle name="Comma 39" xfId="191"/>
    <cellStyle name="Comma 4" xfId="192"/>
    <cellStyle name="Comma 4 2" xfId="193"/>
    <cellStyle name="Comma 40" xfId="194"/>
    <cellStyle name="Comma 5" xfId="195"/>
    <cellStyle name="Comma 5 2" xfId="196"/>
    <cellStyle name="Comma 6" xfId="197"/>
    <cellStyle name="Comma 6 2" xfId="198"/>
    <cellStyle name="Comma 7" xfId="199"/>
    <cellStyle name="Comma 7 2" xfId="200"/>
    <cellStyle name="Comma 8" xfId="201"/>
    <cellStyle name="Comma 8 2" xfId="202"/>
    <cellStyle name="Comma 9" xfId="203"/>
    <cellStyle name="Comma 9 2" xfId="204"/>
    <cellStyle name="Comma [0] 2" xfId="205"/>
    <cellStyle name="Comma [0] 2 2" xfId="206"/>
    <cellStyle name="Comma [0] 3" xfId="207"/>
    <cellStyle name="comma zerodec" xfId="208"/>
    <cellStyle name="Comma0" xfId="209"/>
    <cellStyle name="Comma_consol_Q3.2008" xfId="210"/>
    <cellStyle name="Currency 2" xfId="211"/>
    <cellStyle name="Currency 3" xfId="212"/>
    <cellStyle name="Currency 4" xfId="213"/>
    <cellStyle name="Currency0" xfId="214"/>
    <cellStyle name="Currency1" xfId="215"/>
    <cellStyle name="Currency1 28" xfId="216"/>
    <cellStyle name="Dan" xfId="217"/>
    <cellStyle name="Date" xfId="218"/>
    <cellStyle name="Dollar (zero dec)" xfId="219"/>
    <cellStyle name="Emphasis 1" xfId="220"/>
    <cellStyle name="Emphasis 2" xfId="221"/>
    <cellStyle name="Emphasis 3" xfId="222"/>
    <cellStyle name="Explanatory Text" xfId="223"/>
    <cellStyle name="Explanatory Text 2" xfId="224"/>
    <cellStyle name="Fixed" xfId="225"/>
    <cellStyle name="Format Number Column" xfId="226"/>
    <cellStyle name="Good 1" xfId="227"/>
    <cellStyle name="Good 2" xfId="228"/>
    <cellStyle name="Grey" xfId="229"/>
    <cellStyle name="Header1" xfId="230"/>
    <cellStyle name="Header2" xfId="231"/>
    <cellStyle name="Heading 1 1" xfId="232"/>
    <cellStyle name="Heading 1 2" xfId="233"/>
    <cellStyle name="Heading 1 3" xfId="234"/>
    <cellStyle name="Heading 2 1" xfId="235"/>
    <cellStyle name="Heading 2 2" xfId="236"/>
    <cellStyle name="Heading 3" xfId="237"/>
    <cellStyle name="Heading 3 2" xfId="238"/>
    <cellStyle name="Heading 4" xfId="239"/>
    <cellStyle name="Heading 4 2" xfId="240"/>
    <cellStyle name="Heading 5" xfId="241"/>
    <cellStyle name="HEADING1" xfId="242"/>
    <cellStyle name="HEADING2" xfId="243"/>
    <cellStyle name="HEADING2 2" xfId="244"/>
    <cellStyle name="Hyperlink 2" xfId="245"/>
    <cellStyle name="Hyperlink 2 2" xfId="246"/>
    <cellStyle name="Hyperlink 3" xfId="247"/>
    <cellStyle name="Indent" xfId="248"/>
    <cellStyle name="Input" xfId="249"/>
    <cellStyle name="Input 2" xfId="250"/>
    <cellStyle name="Input [yellow]" xfId="251"/>
    <cellStyle name="KPMG Heading 1" xfId="252"/>
    <cellStyle name="KPMG Heading 2" xfId="253"/>
    <cellStyle name="KPMG Heading 3" xfId="254"/>
    <cellStyle name="KPMG Heading 4" xfId="255"/>
    <cellStyle name="KPMG Normal" xfId="256"/>
    <cellStyle name="KPMG Normal 2" xfId="257"/>
    <cellStyle name="KPMG Normal Text" xfId="258"/>
    <cellStyle name="KPMG Normal Text 2" xfId="259"/>
    <cellStyle name="Linked Cell" xfId="260"/>
    <cellStyle name="Linked Cell 2" xfId="261"/>
    <cellStyle name="Milliers [0]_AR1194" xfId="262"/>
    <cellStyle name="Milliers_AR1194" xfId="263"/>
    <cellStyle name="Monétaire [0]_AR1194" xfId="264"/>
    <cellStyle name="Monétaire_AR1194" xfId="265"/>
    <cellStyle name="Neutral 1" xfId="266"/>
    <cellStyle name="Neutral 2" xfId="267"/>
    <cellStyle name="no dec" xfId="268"/>
    <cellStyle name="Normal - Style1" xfId="269"/>
    <cellStyle name="Normal - Style1 2" xfId="270"/>
    <cellStyle name="Normal 10" xfId="271"/>
    <cellStyle name="Normal 11" xfId="272"/>
    <cellStyle name="Normal 12" xfId="273"/>
    <cellStyle name="Normal 13" xfId="274"/>
    <cellStyle name="Normal 2" xfId="275"/>
    <cellStyle name="Normal 2 2" xfId="276"/>
    <cellStyle name="Normal 2 3" xfId="277"/>
    <cellStyle name="Normal 2 3 2" xfId="278"/>
    <cellStyle name="Normal 2 3_%B0เมินตนเอง มุสลิม" xfId="279"/>
    <cellStyle name="Normal 2 4" xfId="280"/>
    <cellStyle name="Normal 2 5" xfId="281"/>
    <cellStyle name="Normal 2 6" xfId="282"/>
    <cellStyle name="Normal 2 7" xfId="283"/>
    <cellStyle name="Normal 2_%B0เมินตนเอง มุสลิม" xfId="284"/>
    <cellStyle name="Normal 3" xfId="285"/>
    <cellStyle name="Normal 3 2" xfId="286"/>
    <cellStyle name="Normal 3 3" xfId="287"/>
    <cellStyle name="Normal 3 4" xfId="288"/>
    <cellStyle name="Normal 3 5" xfId="289"/>
    <cellStyle name="Normal 3 6" xfId="290"/>
    <cellStyle name="Normal 3 7" xfId="291"/>
    <cellStyle name="Normal 4" xfId="292"/>
    <cellStyle name="Normal 4 2" xfId="293"/>
    <cellStyle name="Normal 4 3" xfId="294"/>
    <cellStyle name="Normal 46" xfId="295"/>
    <cellStyle name="Normal 5" xfId="296"/>
    <cellStyle name="Normal 5 2" xfId="297"/>
    <cellStyle name="Normal 5 3" xfId="298"/>
    <cellStyle name="Normal 52" xfId="299"/>
    <cellStyle name="Normal 53" xfId="300"/>
    <cellStyle name="Normal 57" xfId="301"/>
    <cellStyle name="Normal 59" xfId="302"/>
    <cellStyle name="Normal 5_%B0เมินตนเอง มุสลิม" xfId="303"/>
    <cellStyle name="Normal 6" xfId="304"/>
    <cellStyle name="Normal 6 2" xfId="305"/>
    <cellStyle name="Normal 6 3" xfId="306"/>
    <cellStyle name="Normal 6_Copy of WP_CUGU_2008 (2)" xfId="307"/>
    <cellStyle name="Normal 7" xfId="308"/>
    <cellStyle name="Normal 8" xfId="309"/>
    <cellStyle name="Normal 8 2" xfId="310"/>
    <cellStyle name="Normal 9" xfId="311"/>
    <cellStyle name="Normal 9 2" xfId="312"/>
    <cellStyle name="Normal 9 3" xfId="313"/>
    <cellStyle name="Normal_011220050107T02" xfId="314"/>
    <cellStyle name="Normal_011220050107T02_011220070107T03" xfId="315"/>
    <cellStyle name="Normal_C779A0245" xfId="316"/>
    <cellStyle name="Normal_consol_Q3.2008" xfId="317"/>
    <cellStyle name="Normal_W169T-Dec'51 วีพีพี โปรเกรสซิฟ" xfId="318"/>
    <cellStyle name="Normal_งบการเงินปี 50 พัฒน์กล 84" xfId="319"/>
    <cellStyle name="Normal_งบทดลองปี 50" xfId="320"/>
    <cellStyle name="Note 1" xfId="321"/>
    <cellStyle name="Note 2" xfId="322"/>
    <cellStyle name="Note 3" xfId="323"/>
    <cellStyle name="Output" xfId="324"/>
    <cellStyle name="Output 2" xfId="325"/>
    <cellStyle name="Percent 2" xfId="326"/>
    <cellStyle name="Percent 3" xfId="327"/>
    <cellStyle name="Percent 3 2" xfId="328"/>
    <cellStyle name="Percent [2]" xfId="329"/>
    <cellStyle name="Percent [2] 2" xfId="330"/>
    <cellStyle name="Percent [2] 3" xfId="331"/>
    <cellStyle name="Percent [2] 4" xfId="332"/>
    <cellStyle name="PERCENTAGE" xfId="333"/>
    <cellStyle name="Q" xfId="334"/>
    <cellStyle name="Q 2" xfId="335"/>
    <cellStyle name="Quantity" xfId="336"/>
    <cellStyle name="Quantity 2" xfId="337"/>
    <cellStyle name="Sheet Title" xfId="338"/>
    <cellStyle name="small border line" xfId="339"/>
    <cellStyle name="Standard_OPTIMIR1 (deutsch)" xfId="340"/>
    <cellStyle name="SubHeading" xfId="341"/>
    <cellStyle name="Title" xfId="342"/>
    <cellStyle name="Title 2" xfId="343"/>
    <cellStyle name="Total" xfId="344"/>
    <cellStyle name="Total 2" xfId="345"/>
    <cellStyle name="W" xfId="346"/>
    <cellStyle name="W 2" xfId="347"/>
    <cellStyle name="Warning Text" xfId="348"/>
    <cellStyle name="Warning Text 2" xfId="349"/>
    <cellStyle name="Wไhrung [0]_OPTIMIR1 (deutsch)" xfId="350"/>
    <cellStyle name="Wไhrung_OPTIMIR1 (deutsch)" xfId="351"/>
    <cellStyle name="ÄÞ¸¶ [0]_±âÅ¸" xfId="352"/>
    <cellStyle name="ÄÞ¸¶_±âÅ¸" xfId="353"/>
    <cellStyle name="ÅëÈ­ [0]_±âÅ¸" xfId="354"/>
    <cellStyle name="ÅëÈ­_±âÅ¸" xfId="355"/>
    <cellStyle name="Ç¥ÁØ_¿¬°£´©°è¿¹»ó" xfId="356"/>
    <cellStyle name="น้บะภฒ_95" xfId="357"/>
    <cellStyle name="ปกติ 2" xfId="358"/>
    <cellStyle name="ปกติ 2 2" xfId="359"/>
    <cellStyle name="ปกติ 2 3" xfId="360"/>
    <cellStyle name="ปกติ 2 4" xfId="361"/>
    <cellStyle name="ปกติ 2 5" xfId="362"/>
    <cellStyle name="ปกติ 4" xfId="363"/>
    <cellStyle name="ปกติ_land-Mar48-T3" xfId="364"/>
    <cellStyle name="ปกติ_land-Mar48-T3 2" xfId="365"/>
    <cellStyle name="ปกติ_PK-ใบปะหน้าQ3'49" xfId="366"/>
    <cellStyle name="ปกติ_PK-ใบปะหน้าQ3'49 2" xfId="367"/>
    <cellStyle name="ปกติ_Seafco-Dec'50-E3" xfId="368"/>
    <cellStyle name="ปกติ_Sheet1" xfId="369"/>
    <cellStyle name="ปกติ_Sheet1 2" xfId="370"/>
    <cellStyle name="ปกติ_Sheet1 2 3" xfId="371"/>
    <cellStyle name="ปกติ_Sheet1 3 2" xfId="372"/>
    <cellStyle name="ปกติ_Sheet1_HP-ธค.48-e3" xfId="373"/>
    <cellStyle name="ปกติ_Sheet1_kth013t-50 เทพธัญญภา" xfId="374"/>
    <cellStyle name="ปกติ_Sheet1_kth013t-50 เทพธัญญภา 4" xfId="375"/>
    <cellStyle name="ปกติ_Sheet1_kth013t-50 เทพธัญญภา_S343T-Mar'53 สายวิชัยพัฒนา" xfId="376"/>
    <cellStyle name="ปกติ_Sheet1_n170t-Dec'49 นูทริกซ์" xfId="377"/>
    <cellStyle name="ปกติ_Sheet1_Note new STD" xfId="378"/>
    <cellStyle name="ปกติ_Sheet1_PK-Mar'49-t2" xfId="379"/>
    <cellStyle name="ปกติ_Sheet1_Samchai-Jun'50-T3" xfId="380"/>
    <cellStyle name="ปกติ_Sheet1_Samchai-Jun'51-T2" xfId="381"/>
    <cellStyle name="ปกติ_Sheet1_W169T-Dec'51 วีพีพี โปรเกรสซิฟ" xfId="382"/>
    <cellStyle name="ปกติ_Sheet1_งบการเงินปี 50 พัฒน์กล 84" xfId="383"/>
    <cellStyle name="ปกติ_SPC-Dec'50-T3" xfId="384"/>
    <cellStyle name="ปกติ_SPC-Dec'50-T3_Note new STD" xfId="385"/>
    <cellStyle name="ปกติ_งบการเงินไทย Q1-49" xfId="386"/>
    <cellStyle name="ยนพ" xfId="387"/>
    <cellStyle name="ฤธถ [0]_95" xfId="388"/>
    <cellStyle name="ฤธถ_95" xfId="389"/>
    <cellStyle name="ล๋ศญ [0]_95" xfId="390"/>
    <cellStyle name="ล๋ศญ_95" xfId="391"/>
    <cellStyle name="วฅมุ_4ฟ๙ฝวภ๛" xfId="392"/>
    <cellStyle name="เครื่องหมายจุลภาค 2" xfId="393"/>
    <cellStyle name="เครื่องหมายจุลภาค_Note new STD" xfId="394"/>
    <cellStyle name="เครื่องหมายจุลภาค_งบการเงินไทย Q1-49" xfId="395"/>
    <cellStyle name="เชื่อมโยงหลายมิติ_Siam ECL. 2007up" xfId="396"/>
    <cellStyle name="どちらでもない" xfId="397"/>
    <cellStyle name="アクセント 1" xfId="398"/>
    <cellStyle name="アクセント 2" xfId="399"/>
    <cellStyle name="アクセント 3" xfId="400"/>
    <cellStyle name="アクセント 4" xfId="401"/>
    <cellStyle name="アクセント 5" xfId="402"/>
    <cellStyle name="アクセント 6" xfId="403"/>
    <cellStyle name="タイトル" xfId="404"/>
    <cellStyle name="チェック セル" xfId="405"/>
    <cellStyle name="メモ" xfId="406"/>
    <cellStyle name="リンク セル" xfId="407"/>
    <cellStyle name="入力" xfId="408"/>
    <cellStyle name="出力" xfId="409"/>
    <cellStyle name="悪い" xfId="410"/>
    <cellStyle name="桁区切り [0.00]_FS02-06" xfId="411"/>
    <cellStyle name="桁区切り_ＳＭＴＬ実績表　03-'05" xfId="412"/>
    <cellStyle name="標準_AGBALANC" xfId="413"/>
    <cellStyle name="爨ﾃﾗ靉ｧﾋﾁﾒﾂｨﾘﾅﾀﾒ､ [0]_Excel_MD97DL" xfId="414"/>
    <cellStyle name="爨ﾃﾗ靉ｧﾋﾁﾒﾂｨﾘﾅﾀﾒ､_Excel_MD97DL" xfId="415"/>
    <cellStyle name="爨ﾃﾗ靉ｧﾋﾁﾒﾂﾊ｡ﾘﾅ爰ﾔｹ [0]_Excel_MD97DL" xfId="416"/>
    <cellStyle name="爨ﾃﾗ靉ｧﾋﾁﾒﾂﾊ｡ﾘﾅ爰ﾔｹ_Excel_MD97DL" xfId="417"/>
    <cellStyle name="良い" xfId="418"/>
    <cellStyle name="見出し 1" xfId="419"/>
    <cellStyle name="見出し 2" xfId="420"/>
    <cellStyle name="見出し 3" xfId="421"/>
    <cellStyle name="見出し 4" xfId="422"/>
    <cellStyle name="計算" xfId="423"/>
    <cellStyle name="説明文" xfId="424"/>
    <cellStyle name="警告文" xfId="425"/>
    <cellStyle name="集計" xfId="426"/>
    <cellStyle name="표준_KDACT(5-Year BP)" xfId="427"/>
    <cellStyle name="ｻ｡ｵﾔ_Excel_MD97DL" xfId="4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A0A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externalLink" Target="externalLinks/externalLink13.xml"/><Relationship Id="rId31" Type="http://schemas.openxmlformats.org/officeDocument/2006/relationships/externalLink" Target="externalLinks/externalLink14.xml"/><Relationship Id="rId32" Type="http://schemas.openxmlformats.org/officeDocument/2006/relationships/externalLink" Target="externalLinks/externalLink15.xml"/><Relationship Id="rId33" Type="http://schemas.openxmlformats.org/officeDocument/2006/relationships/externalLink" Target="externalLinks/externalLink16.xml"/><Relationship Id="rId34" Type="http://schemas.openxmlformats.org/officeDocument/2006/relationships/externalLink" Target="externalLinks/externalLink17.xml"/><Relationship Id="rId35" Type="http://schemas.openxmlformats.org/officeDocument/2006/relationships/externalLink" Target="externalLinks/externalLink18.xml"/><Relationship Id="rId36" Type="http://schemas.openxmlformats.org/officeDocument/2006/relationships/externalLink" Target="externalLinks/externalLink19.xml"/><Relationship Id="rId37" Type="http://schemas.openxmlformats.org/officeDocument/2006/relationships/externalLink" Target="externalLinks/externalLink20.xml"/><Relationship Id="rId38" Type="http://schemas.openxmlformats.org/officeDocument/2006/relationships/externalLink" Target="externalLinks/externalLink21.xml"/><Relationship Id="rId39" Type="http://schemas.openxmlformats.org/officeDocument/2006/relationships/externalLink" Target="externalLinks/externalLink22.xml"/><Relationship Id="rId40" Type="http://schemas.openxmlformats.org/officeDocument/2006/relationships/externalLink" Target="externalLinks/externalLink23.xml"/><Relationship Id="rId41" Type="http://schemas.openxmlformats.org/officeDocument/2006/relationships/externalLink" Target="externalLinks/externalLink24.xml"/><Relationship Id="rId42" Type="http://schemas.openxmlformats.org/officeDocument/2006/relationships/externalLink" Target="externalLinks/externalLink25.xml"/><Relationship Id="rId43" Type="http://schemas.openxmlformats.org/officeDocument/2006/relationships/externalLink" Target="externalLinks/externalLink26.xml"/><Relationship Id="rId44" Type="http://schemas.openxmlformats.org/officeDocument/2006/relationships/externalLink" Target="externalLinks/externalLink27.xml"/><Relationship Id="rId45" Type="http://schemas.openxmlformats.org/officeDocument/2006/relationships/externalLink" Target="externalLinks/externalLink28.xml"/><Relationship Id="rId46" Type="http://schemas.openxmlformats.org/officeDocument/2006/relationships/externalLink" Target="externalLinks/externalLink29.xml"/><Relationship Id="rId47" Type="http://schemas.openxmlformats.org/officeDocument/2006/relationships/externalLink" Target="externalLinks/externalLink30.xml"/><Relationship Id="rId4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Siam%20ECL%203.4."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J:/Audit/UNIT3/Hong/Timesheet_KPMG/compare%20Feb15,200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Purchase%20Order1"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server1/Home/Documents%20and%20Settings/thanawit/Desktop/Picnic%20Marine/Recconcile%20%20vat.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Pending_for%20&#3614;"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Server2/usr/hpt_acc2/My%20Documents/&#3594;&#3636;&#3623;/Cost/20070108&#65332;&#65325;DailyReport.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Acc2/in%20box/001%20Pook/FS%2044/FS%209-44/audit%200944/00001/Equity-NBCq%2044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Drives_D/Shin"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SP%20Creatia-20"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server1/Home/Sukhuma/sukhuma/STI/FS-STI/zstigl01report.tx"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server1/Home/DOCUME~1/JLAMAR~1/LOCALS~1/Temp/9912audi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3591;&#3610;&#3648;&#3626;&#3619;&#3655;&#3592;&#3649;&#3621;&#3657;&#3623;/&#3609;"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Audit%20File/20"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A:/Documents%20and%20Settings/user1/My%20Documents/Financial%20statement%20SMT.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Server1/AAC/DOCUME~1/JLAMAR~1/LOCALS~1/Temp/9912audi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sukhuma/STI/&#3629;"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COMPAQ1/backup%20(F)/DOCUME~1/JLAMAR~1/LOCALS~1/Temp/9912audit.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Server2/usr/Oct07/Apr%202007-%20Mar%202008%20&#65332;L&#65325;%20DailyReport.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Navakun_31.03"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A:/MonthlySMJ.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21942;&#26989;&#37096;/&#28023;&#22806;&#23376;&#20250;&#31038;&#26376;&#27425;&#23455;&#32318;"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H:/svc%203%2011-7-54%2019.45%20&#3609;/Users/desktop/AppData/Local/Temp/FS_&amp;_WP_SVC_Y_2010%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AUDIT_2007/Sa"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C:/Documents%20and%20Settings/VILAIRAT/Desktop/&#3624;&#3619;&#3637;&#3623;&#3636;&#3594;&#3633;&#3618;&#3592;&#3634;&#3585;%20&#3650;&#3629;&#3658;&#3588;/1.%20Srivichai%20Mar%2011/&#3627;&#3617;&#3634;&#3618;&#3648;&#3627;&#3605;&#3640;%20Mar%20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DOCUME~1/JLAMAR~1/LOCALS~1/Temp/9912audi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erver1/thanawit/DOCUME~1/JLAMAR~1/LOCALS~1/Temp/9912audi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cash%20flow.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Thanawit%20-%20C%20"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svc%203%2011-7-54%2019.45%20&#3609;/Users/desktop/AppData/Local/Temp/SVC_Final_Y_53/&#3624;&#3619;&#3637;&#3623;&#3636;&#3594;&#3633;&#3618;%20&#3648;&#3623;&#3594;&#3623;&#3636;&#3623;&#3633;&#3602;&#3609;&#3660;_Y_53/&#3591;&#3610;&#3585;&#3634;&#3619;&#3648;&#3591;&#3636;&#3609;/&#3624;&#3619;&#3637;&#3623;&#3636;&#3594;&#3633;&#3618;%20&#3648;&#3623;&#3594;&#3623;&#3636;&#3623;&#3633;&#3602;&#3609;&#3660;_Q3_53/&#3624;&#3619;&#3637;&#3623;&#3636;&#3594;&#3633;&#3618;Q3-53/Documents%20and"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erver1/Home/SP%20Creatia-2006/DOCUME~1/JLAMAR~1/LOCALS~1/Temp/9912audi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rector"/>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Hong_average "/>
      <sheetName val="Hong_real "/>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utoOpen Stub Data"/>
      <sheetName val="Customize Your Purchase Order"/>
      <sheetName val="Purchase Order"/>
      <sheetName val="Macros"/>
      <sheetName val="ATW"/>
      <sheetName val="Lock"/>
      <sheetName val="Intl Data Table"/>
      <sheetName val="TemplateInformation"/>
    </sheetNames>
    <sheetDataSet>
      <sheetData sheetId="0"/>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rial Balance-2005"/>
      <sheetName val="Fagor04-A3112t"/>
      <sheetName val="Fagor04-A3112e"/>
      <sheetName val="wbs&amp;wpl"/>
      <sheetName val="UNADJUSTED"/>
      <sheetName val="AJE"/>
      <sheetName val="RJE"/>
      <sheetName val="3-100"/>
      <sheetName val="6-100"/>
      <sheetName val="6-101"/>
      <sheetName val="6-102"/>
      <sheetName val="6-103"/>
      <sheetName val="8-100"/>
      <sheetName val="9-100"/>
      <sheetName val="9-101"/>
      <sheetName val="10-100"/>
      <sheetName val="payroll "/>
      <sheetName val="Staff payroll 1 "/>
      <sheetName val="Staff payroll  2"/>
      <sheetName val="11-100"/>
      <sheetName val="12-100"/>
      <sheetName val="Note 12-100"/>
      <sheetName val="Note 12-100 (Eng)"/>
      <sheetName val="Test Unit Cost-FG"/>
      <sheetName val="14-100(Inventoty)"/>
      <sheetName val="14-101(Cost Of Sale)"/>
      <sheetName val="14-102(Overhead)"/>
      <sheetName val="14-103(Reconcile cost of sale)"/>
      <sheetName val="14-104(Test LCM)"/>
      <sheetName val="Test System Purchase"/>
      <sheetName val="14-200 A"/>
      <sheetName val="Sheet1"/>
      <sheetName val="Cut off Sales"/>
      <sheetName val="cut of purchase"/>
      <sheetName val="Analysis ar turnover"/>
      <sheetName val="Payroll"/>
      <sheetName val="Reconcile Vat"/>
      <sheetName val="Test System Sales"/>
      <sheetName val="Analytical GP"/>
      <sheetName val="15-100"/>
      <sheetName val="15-101"/>
      <sheetName val="15-102"/>
      <sheetName val="16-100"/>
      <sheetName val="16-101"/>
      <sheetName val="16-102"/>
      <sheetName val="19-1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ending_5-5-51"/>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MDailyReport"/>
      <sheetName val="JobOrder"/>
      <sheetName val="JobOrderSheet"/>
      <sheetName val="Date"/>
      <sheetName val="Employee"/>
      <sheetName val="Unit"/>
      <sheetName val="Subcontract"/>
      <sheetName val="WorkType"/>
      <sheetName val="ProductName"/>
      <sheetName val="ProductType"/>
      <sheetName val="Customer"/>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000000"/>
      <sheetName val="EQ4NTV"/>
      <sheetName val="EQ1.43"/>
      <sheetName val="EQ2.43"/>
      <sheetName val="EQ3.43 "/>
      <sheetName val="EQ4.43 "/>
      <sheetName val="EQ1.44"/>
    </sheetNames>
    <sheetDataSet>
      <sheetData sheetId="0"/>
      <sheetData sheetId="1"/>
      <sheetData sheetId="2"/>
      <sheetData sheetId="3"/>
      <sheetData sheetId="4"/>
      <sheetData sheetId="5"/>
      <sheetData sheetId="6"/>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6-200"/>
      <sheetName val="6-201"/>
      <sheetName val="9-200"/>
      <sheetName val="9-201"/>
      <sheetName val="9-202"/>
      <sheetName val="9-203"/>
      <sheetName val="10-200 "/>
      <sheetName val="10-201"/>
      <sheetName val="10-202"/>
      <sheetName val="10-203"/>
      <sheetName val="10-204"/>
      <sheetName val="12-201"/>
      <sheetName val="12-202"/>
      <sheetName val="12-203"/>
      <sheetName val="12-204"/>
      <sheetName val="14-200(Test Unint Cost)"/>
      <sheetName val="(14-201)TOTAL INVEN"/>
      <sheetName val="(14-202)TOTAL ARM &amp; SHUNT"/>
      <sheetName val="(14-203)TOTAL WIP  LOCAL"/>
      <sheetName val="14-204"/>
      <sheetName val="14-205"/>
      <sheetName val="14-206"/>
      <sheetName val="14-207"/>
      <sheetName val="14-208"/>
      <sheetName val="14-209"/>
      <sheetName val="14-210"/>
      <sheetName val="14-211"/>
      <sheetName val="14-212"/>
      <sheetName val="14-213(GP Analytical)"/>
      <sheetName val="14-214 (Chart GP Analysis)"/>
      <sheetName val="15-200"/>
      <sheetName val="15-201"/>
      <sheetName val="15-202"/>
      <sheetName val="15-203"/>
      <sheetName val="15-204"/>
      <sheetName val="15-205"/>
      <sheetName val="15-206"/>
      <sheetName val="16-200"/>
      <sheetName val="16-201"/>
      <sheetName val="16-202"/>
      <sheetName val="16-203"/>
      <sheetName val="16-204"/>
      <sheetName val="16-205"/>
      <sheetName val="16-300"/>
      <sheetName val="rate 1"/>
      <sheetName val="rate 2"/>
      <sheetName val="PL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17.xml><?xml version="1.0" encoding="utf-8"?>
<externalLink xmlns="http://schemas.openxmlformats.org/spreadsheetml/2006/main">
  <externalBook xmlns:r="http://schemas.openxmlformats.org/officeDocument/2006/relationships" r:id="rId1"/>
</externalLink>
</file>

<file path=xl/externalLinks/externalLink18.xml><?xml version="1.0" encoding="utf-8"?>
<externalLink xmlns="http://schemas.openxmlformats.org/spreadsheetml/2006/main">
  <externalBook xmlns:r="http://schemas.openxmlformats.org/officeDocument/2006/relationships" r:id="rId1">
    <sheetNames>
      <sheetName val="Accruec expenses"/>
      <sheetName val="zstigl01report"/>
      <sheetName val="zstigl01report (2)"/>
    </sheetNames>
    <sheetDataSet>
      <sheetData sheetId="0"/>
      <sheetData sheetId="1"/>
      <sheetData sheetId="2"/>
    </sheetDataSet>
  </externalBook>
</externalLink>
</file>

<file path=xl/externalLinks/externalLink19.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Commitment"/>
      <sheetName val="TB"/>
      <sheetName val="FS"/>
      <sheetName val="Fixed"/>
      <sheetName val="Detail"/>
      <sheetName val="wbs&amp;wpl"/>
      <sheetName val="AJE "/>
      <sheetName val="RJE"/>
      <sheetName val="Pending"/>
      <sheetName val="3-100"/>
      <sheetName val="3-101"/>
      <sheetName val="6-100"/>
      <sheetName val="6-200"/>
      <sheetName val="6-300"/>
      <sheetName val="6-400"/>
      <sheetName val="6-500"/>
      <sheetName val="6-600"/>
      <sheetName val="6-700"/>
      <sheetName val="6-800"/>
      <sheetName val="6-900"/>
      <sheetName val="Tax 7-200 "/>
      <sheetName val="8-100 "/>
      <sheetName val="8-101"/>
      <sheetName val="9-100"/>
      <sheetName val="9-103 cut off purchase"/>
      <sheetName val="9-200"/>
      <sheetName val="9-300"/>
      <sheetName val="9-400"/>
      <sheetName val="9-500"/>
      <sheetName val="10-100"/>
      <sheetName val="10-200"/>
      <sheetName val="10-201"/>
      <sheetName val="Payroll"/>
      <sheetName val="Staff payroll"/>
      <sheetName val="11-100"/>
      <sheetName val="11-101"/>
      <sheetName val="11-200"/>
      <sheetName val="11-300"/>
      <sheetName val="11-400"/>
      <sheetName val="เดิม-คำนวณดอกเบี้ย"/>
      <sheetName val="12-100"/>
      <sheetName val="12-200"/>
      <sheetName val="12-201"/>
      <sheetName val="12-202"/>
      <sheetName val="12-203"/>
      <sheetName val="12-204"/>
      <sheetName val="12-205"/>
      <sheetName val="12-206"/>
      <sheetName val="12-207"/>
      <sheetName val="13-100"/>
      <sheetName val="14-200 "/>
      <sheetName val="14-202"/>
      <sheetName val="14-201"/>
      <sheetName val="15-100 "/>
      <sheetName val="15-101"/>
      <sheetName val="15-102"/>
      <sheetName val="15-200"/>
      <sheetName val="15-201"/>
      <sheetName val="Vat"/>
      <sheetName val="Cut off Sales "/>
      <sheetName val="16-100"/>
      <sheetName val="16-101"/>
      <sheetName val="16-102"/>
      <sheetName val="16-200"/>
      <sheetName val="16-300"/>
      <sheetName val="16-400"/>
      <sheetName val="16-500"/>
      <sheetName val="16-600"/>
      <sheetName val="16-700"/>
      <sheetName val="16-800"/>
      <sheetName val="16-900"/>
      <sheetName val="Trial Balance-2005"/>
      <sheetName val="Fagor04-A3112t"/>
      <sheetName val="Fagor04-A3112e"/>
      <sheetName val="UNADJUSTED"/>
      <sheetName val="AJE"/>
      <sheetName val="6-101"/>
      <sheetName val="6-102"/>
      <sheetName val="6-103"/>
      <sheetName val="8-100"/>
      <sheetName val="9-101"/>
      <sheetName val="payroll "/>
      <sheetName val="Staff payroll 1 "/>
      <sheetName val="Staff payroll  2"/>
      <sheetName val="Note 12-100"/>
      <sheetName val="Note 12-100 (Eng)"/>
      <sheetName val="Test Unit Cost-FG"/>
      <sheetName val="14-100(Inventoty)"/>
      <sheetName val="14-101(Cost Of Sale)"/>
      <sheetName val="14-102(Overhead)"/>
      <sheetName val="14-103(Reconcile cost of sale)"/>
      <sheetName val="14-104(Test LCM)"/>
      <sheetName val="Test System Purchase"/>
      <sheetName val="14-200 A"/>
      <sheetName val="Sheet1"/>
      <sheetName val="Cut off Sales"/>
      <sheetName val="cut of purchase"/>
      <sheetName val="Analysis ar turnover"/>
      <sheetName val="Reconcile Vat"/>
      <sheetName val="Test System Sales"/>
      <sheetName val="Analytical GP"/>
      <sheetName val="15-100"/>
      <sheetName val="19-1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Stock_วัตถุดิบ Aus "/>
      <sheetName val="Stock Card Sep  YP"/>
      <sheetName val="GRoss Profit"/>
      <sheetName val="Sheet1"/>
      <sheetName val="Sheet2"/>
      <sheetName val="Sheet3"/>
    </sheetNames>
    <sheetDataSet>
      <sheetData sheetId="0"/>
      <sheetData sheetId="1"/>
      <sheetData sheetId="2"/>
      <sheetData sheetId="3"/>
      <sheetData sheetId="4"/>
      <sheetData sheetId="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a資金05"/>
      <sheetName val="pl損益05"/>
      <sheetName val="PLsmt05"/>
      <sheetName val="bs貸借05"/>
      <sheetName val="BSsmt05"/>
      <sheetName val="#REF"/>
    </sheetNames>
    <sheetDataSet>
      <sheetData sheetId="0"/>
      <sheetData sheetId="1"/>
      <sheetData sheetId="2"/>
      <sheetData sheetId="3"/>
      <sheetData sheetId="4"/>
      <sheetData sheetId="5"/>
    </sheetDataSet>
  </externalBook>
</externalLink>
</file>

<file path=xl/externalLinks/externalLink22.xml><?xml version="1.0" encoding="utf-8"?>
<externalLink xmlns="http://schemas.openxmlformats.org/spreadsheetml/2006/main">
  <externalBook xmlns:r="http://schemas.openxmlformats.org/officeDocument/2006/relationships" r:id="rId1"/>
</externalLink>
</file>

<file path=xl/externalLinks/externalLink23.xml><?xml version="1.0" encoding="utf-8"?>
<externalLink xmlns="http://schemas.openxmlformats.org/spreadsheetml/2006/main">
  <externalBook xmlns:r="http://schemas.openxmlformats.org/officeDocument/2006/relationships" r:id="rId1">
    <sheetNames>
      <sheetName val="TB"/>
      <sheetName val="BS"/>
      <sheetName val="PL"/>
      <sheetName val="Account receivable-Local"/>
      <sheetName val="Account receivable-Others"/>
      <sheetName val="Inventory Finished goods"/>
      <sheetName val="Prepaid expense"/>
      <sheetName val="Advance to director"/>
      <sheetName val="Suspenses vat"/>
      <sheetName val="with holding tax"/>
      <sheetName val="Accu.office equipment"/>
      <sheetName val="Accu.tools-equipment"/>
      <sheetName val="Accu.vechicle"/>
      <sheetName val="Refundable deposits"/>
      <sheetName val="Other-assets"/>
      <sheetName val="เจ้าหนี้คงเหลือ"/>
      <sheetName val="Acc.payable-oversea"/>
      <sheetName val="Out standing cheque"/>
      <sheetName val="Vat payable"/>
      <sheetName val="Accrued social security"/>
      <sheetName val="Accrued expenses"/>
      <sheetName val="Withholding Tax PND.53"/>
      <sheetName val="Withholding Tax PND.1"/>
      <sheetName val="Defer interest,Hire purchas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4.xml><?xml version="1.0" encoding="utf-8"?>
<externalLink xmlns="http://schemas.openxmlformats.org/spreadsheetml/2006/main">
  <externalBook xmlns:r="http://schemas.openxmlformats.org/officeDocument/2006/relationships" r:id="rId1"/>
</externalLink>
</file>

<file path=xl/externalLinks/externalLink25.xml><?xml version="1.0" encoding="utf-8"?>
<externalLink xmlns="http://schemas.openxmlformats.org/spreadsheetml/2006/main">
  <externalBook xmlns:r="http://schemas.openxmlformats.org/officeDocument/2006/relationships" r:id="rId1">
    <sheetNames>
      <sheetName val="TMDailyReport"/>
      <sheetName val="JobOrder"/>
      <sheetName val="JobOrderSheet"/>
      <sheetName val="Date"/>
      <sheetName val="Employee"/>
      <sheetName val="Unit"/>
      <sheetName val="Subcontract"/>
      <sheetName val="WorkType"/>
      <sheetName val="ProductName"/>
      <sheetName val="ProductType"/>
      <sheetName val="Customer"/>
      <sheetName val="Mold Makek"/>
      <sheetName val="Quotation Typ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Trial Balance-2005"/>
      <sheetName val="Fagor04-A3112t"/>
      <sheetName val="Fagor04-A3112e"/>
      <sheetName val="wbs&amp;wpl"/>
      <sheetName val="UNADJUSTED"/>
      <sheetName val="AJE"/>
      <sheetName val="RJE"/>
      <sheetName val="3-100"/>
      <sheetName val="6-100"/>
      <sheetName val="6-101"/>
      <sheetName val="6-102"/>
      <sheetName val="6-103"/>
      <sheetName val="8-100"/>
      <sheetName val="9-100"/>
      <sheetName val="9-101"/>
      <sheetName val="10-100"/>
      <sheetName val="payroll "/>
      <sheetName val="Staff payroll 1 "/>
      <sheetName val="Staff payroll  2"/>
      <sheetName val="11-100"/>
      <sheetName val="12-100"/>
      <sheetName val="Note 12-100"/>
      <sheetName val="Note 12-100 (Eng)"/>
      <sheetName val="Test Unit Cost-FG"/>
      <sheetName val="14-100(Inventoty)"/>
      <sheetName val="14-101(Cost Of Sale)"/>
      <sheetName val="14-102(Overhead)"/>
      <sheetName val="14-103(Reconcile cost of sale)"/>
      <sheetName val="14-104(Test LCM)"/>
      <sheetName val="Test System Purchase"/>
      <sheetName val="14-200 A"/>
      <sheetName val="Sheet1"/>
      <sheetName val="Cut off Sales"/>
      <sheetName val="cut of purchase"/>
      <sheetName val="Analysis ar turnover"/>
      <sheetName val="Payroll"/>
      <sheetName val="Reconcile Vat"/>
      <sheetName val="Test System Sales"/>
      <sheetName val="Analytical GP"/>
      <sheetName val="15-100"/>
      <sheetName val="15-101"/>
      <sheetName val="15-102"/>
      <sheetName val="16-100"/>
      <sheetName val="16-101"/>
      <sheetName val="16-102"/>
      <sheetName val="19-1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実績月"/>
      <sheetName val="損益"/>
      <sheetName val="貸借"/>
      <sheetName val="資金"/>
      <sheetName val="人員"/>
      <sheetName val="在庫"/>
      <sheetName val="受注残"/>
      <sheetName val="???"/>
    </sheetNames>
    <sheetDataSet>
      <sheetData sheetId="0"/>
      <sheetData sheetId="1"/>
      <sheetData sheetId="2"/>
      <sheetData sheetId="3"/>
      <sheetData sheetId="4"/>
      <sheetData sheetId="5"/>
      <sheetData sheetId="6"/>
      <sheetData sheetId="7"/>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販価"/>
      <sheetName val="販売"/>
      <sheetName val="出荷"/>
      <sheetName val="受払・在庫"/>
      <sheetName val="PL"/>
      <sheetName val="BS"/>
      <sheetName val="CF"/>
    </sheetNames>
    <sheetDataSet>
      <sheetData sheetId="0"/>
      <sheetData sheetId="1"/>
      <sheetData sheetId="2"/>
      <sheetData sheetId="3"/>
      <sheetData sheetId="4"/>
      <sheetData sheetId="5"/>
      <sheetData sheetId="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Ratio"/>
      <sheetName val="MAT"/>
      <sheetName val="AJE"/>
      <sheetName val="REC"/>
      <sheetName val="A"/>
      <sheetName val="AA"/>
      <sheetName val="B"/>
      <sheetName val="C"/>
      <sheetName val="D"/>
      <sheetName val="K"/>
      <sheetName val="E"/>
      <sheetName val="F"/>
      <sheetName val="L"/>
      <sheetName val="I"/>
      <sheetName val="FA"/>
      <sheetName val="O"/>
      <sheetName val="OS"/>
      <sheetName val="BB"/>
      <sheetName val="CC"/>
      <sheetName val="GG"/>
      <sheetName val="KK"/>
      <sheetName val="DD"/>
      <sheetName val="EE"/>
      <sheetName val="WBS"/>
      <sheetName val="WPL"/>
      <sheetName val="NN"/>
      <sheetName val="MM"/>
      <sheetName val="SE"/>
      <sheetName val="RE"/>
      <sheetName val="Cashflow"/>
      <sheetName val="ปรับกระทบCF"/>
      <sheetName val="Cash Flow"/>
      <sheetName val="TAX"/>
      <sheetName val="TAX-1"/>
      <sheetName val="TAX-1.1"/>
      <sheetName val="10"/>
      <sheetName val="20"/>
      <sheetName val="40"/>
      <sheetName val="50"/>
      <sheetName val="60"/>
      <sheetName val="คชจ.ตามลักษณะ1"/>
      <sheetName val="TB"/>
      <sheetName val="รายละเอียดค่าใช้จ่าย"/>
      <sheetName val="คชจ.ตามลักษณะ"/>
      <sheetName val="คชจ.ขาย"/>
      <sheetName val="Sheet5"/>
    </sheetNames>
    <sheetDataSet>
      <sheetData sheetId="0"/>
      <sheetData sheetId="1"/>
      <sheetData sheetId="2"/>
      <sheetData sheetId="3"/>
      <sheetData sheetId="4"/>
      <sheetData sheetId="5"/>
      <sheetData sheetId="6"/>
      <sheetData sheetId="7">
        <row r="9">
          <cell r="J9">
            <v>119799.88</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ending "/>
      <sheetName val="FS(Thai)"/>
      <sheetName val="FS (Eng)"/>
      <sheetName val="งบกระแสเงินสด"/>
      <sheetName val="Cash flow"/>
      <sheetName val="Chg. in share(Thai)"/>
      <sheetName val="Chg. in share (eng)"/>
      <sheetName val="Note 12-100"/>
      <sheetName val="Note 12-100 (Eng)"/>
      <sheetName val="UNADJUSTED"/>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Note P1"/>
      <sheetName val="P2-11"/>
      <sheetName val="Note P12"/>
      <sheetName val="P13"/>
      <sheetName val="P14"/>
      <sheetName val="P15"/>
      <sheetName val="P16-21"/>
      <sheetName val="P22-23"/>
      <sheetName val="24"/>
      <sheetName val="P25"/>
      <sheetName val="P26-30"/>
      <sheetName val="P31-35"/>
    </sheetNames>
    <sheetDataSet>
      <sheetData sheetId="0"/>
      <sheetData sheetId="1">
        <row r="424">
          <cell r="M424" t="str">
            <v>Unit : Baht</v>
          </cell>
        </row>
      </sheetData>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TB_New"/>
      <sheetName val="Adj"/>
      <sheetName val="WP"/>
      <sheetName val="FS"/>
      <sheetName val="CF_Th"/>
      <sheetName val="Note_T"/>
      <sheetName val="10-100"/>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A Report"/>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B_New"/>
      <sheetName val="Adj"/>
      <sheetName val="WP"/>
      <sheetName val="FS"/>
      <sheetName val="CF_Th"/>
      <sheetName val="Note_T"/>
      <sheetName val="10-100"/>
      <sheetName val="Pending "/>
      <sheetName val="FS(Thai)"/>
      <sheetName val="FS (Eng)"/>
      <sheetName val="งบกระแสเงินสด"/>
      <sheetName val="Cash flow"/>
      <sheetName val="Chg. in share(Thai)"/>
      <sheetName val="Chg. in share (eng)"/>
      <sheetName val="Note 12-100"/>
      <sheetName val="Note 12-100 (Eng)"/>
      <sheetName val="UNADJUSTED"/>
      <sheetName val="Sheet1"/>
      <sheetName val="Sheet2"/>
      <sheetName val="Sheet3"/>
      <sheetName val="budget time"/>
      <sheetName val="TAE"/>
      <sheetName val="NEE"/>
      <sheetName val="ประเมินผลงาน"/>
      <sheetName val="Trial Balance-2005"/>
      <sheetName val="Fagor04-A3112t"/>
      <sheetName val="Fagor04-A3112e"/>
      <sheetName val="wbs&amp;wpl"/>
      <sheetName val="AJE"/>
      <sheetName val="RJE"/>
      <sheetName val="3-100"/>
      <sheetName val="6-100"/>
      <sheetName val="6-101"/>
      <sheetName val="6-102"/>
      <sheetName val="6-103"/>
      <sheetName val="8-100"/>
      <sheetName val="9-100"/>
      <sheetName val="9-101"/>
      <sheetName val="payroll "/>
      <sheetName val="Staff payroll 1 "/>
      <sheetName val="Staff payroll  2"/>
      <sheetName val="11-100"/>
      <sheetName val="12-100"/>
      <sheetName val="Test Unit Cost-FG"/>
      <sheetName val="14-100(Inventoty)"/>
      <sheetName val="14-101(Cost Of Sale)"/>
      <sheetName val="14-102(Overhead)"/>
      <sheetName val="14-103(Reconcile cost of sale)"/>
      <sheetName val="14-104(Test LCM)"/>
      <sheetName val="Test System Purchase"/>
      <sheetName val="14-200 A"/>
      <sheetName val="Cut off Sales"/>
      <sheetName val="cut of purchase"/>
      <sheetName val="Analysis ar turnover"/>
      <sheetName val="Payroll"/>
      <sheetName val="Reconcile Vat"/>
      <sheetName val="Test System Sales"/>
      <sheetName val="Analytical GP"/>
      <sheetName val="15-100"/>
      <sheetName val="15-101"/>
      <sheetName val="15-102"/>
      <sheetName val="16-100"/>
      <sheetName val="16-101"/>
      <sheetName val="16-102"/>
      <sheetName val="19-100"/>
      <sheetName val="TMDailyReport"/>
      <sheetName val="JobOrder"/>
      <sheetName val="JobOrderSheet"/>
      <sheetName val="Date"/>
      <sheetName val="Employee"/>
      <sheetName val="Unit"/>
      <sheetName val="Subcontract"/>
      <sheetName val="WorkType"/>
      <sheetName val="ProductName"/>
      <sheetName val="ProductType"/>
      <sheetName val="Customer"/>
      <sheetName val="Mold Makek"/>
      <sheetName val="Quotation Type"/>
      <sheetName val="AJE1"/>
      <sheetName val="AJE2"/>
      <sheetName val="AJE1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9.xml><?xml version="1.0" encoding="utf-8"?>
<externalLink xmlns="http://schemas.openxmlformats.org/spreadsheetml/2006/main">
  <externalBook xmlns:r="http://schemas.openxmlformats.org/officeDocument/2006/relationships" r:id="rId1"/>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4"/>
  <sheetViews>
    <sheetView showFormulas="false" showGridLines="true" showRowColHeaders="true" showZeros="true" rightToLeft="false" tabSelected="false" showOutlineSymbols="true" defaultGridColor="true" view="normal" topLeftCell="A84" colorId="64" zoomScale="100" zoomScaleNormal="100" zoomScalePageLayoutView="100" workbookViewId="0">
      <selection pane="topLeft" activeCell="H143" activeCellId="0" sqref="H143"/>
    </sheetView>
  </sheetViews>
  <sheetFormatPr defaultColWidth="11.37109375" defaultRowHeight="19.8" zeroHeight="false" outlineLevelRow="0" outlineLevelCol="0"/>
  <cols>
    <col collapsed="false" customWidth="true" hidden="false" outlineLevel="0" max="1" min="1" style="1" width="8.87"/>
    <col collapsed="false" customWidth="true" hidden="false" outlineLevel="0" max="2" min="2" style="1" width="34.74"/>
    <col collapsed="false" customWidth="true" hidden="false" outlineLevel="0" max="3" min="3" style="1" width="12.62"/>
    <col collapsed="false" customWidth="true" hidden="false" outlineLevel="0" max="4" min="4" style="1" width="12.87"/>
    <col collapsed="false" customWidth="true" hidden="true" outlineLevel="0" max="7" min="5" style="1" width="11.99"/>
    <col collapsed="false" customWidth="true" hidden="false" outlineLevel="0" max="8" min="8" style="1" width="13.37"/>
    <col collapsed="false" customWidth="true" hidden="true" outlineLevel="0" max="10" min="9" style="1" width="11.99"/>
    <col collapsed="false" customWidth="true" hidden="true" outlineLevel="0" max="11" min="11" style="1" width="5.62"/>
    <col collapsed="false" customWidth="true" hidden="false" outlineLevel="0" max="12" min="12" style="1" width="13.74"/>
    <col collapsed="false" customWidth="true" hidden="true" outlineLevel="0" max="13" min="13" style="1" width="11.99"/>
    <col collapsed="false" customWidth="true" hidden="true" outlineLevel="0" max="14" min="14" style="1" width="17.37"/>
    <col collapsed="false" customWidth="true" hidden="true" outlineLevel="0" max="15" min="15" style="1" width="11.99"/>
    <col collapsed="false" customWidth="true" hidden="false" outlineLevel="0" max="16" min="16" style="1" width="13.37"/>
    <col collapsed="false" customWidth="true" hidden="true" outlineLevel="0" max="19" min="17" style="1" width="11.99"/>
    <col collapsed="false" customWidth="true" hidden="false" outlineLevel="0" max="20" min="20" style="1" width="13.37"/>
    <col collapsed="false" customWidth="true" hidden="false" outlineLevel="0" max="21" min="21" style="1" width="13.87"/>
    <col collapsed="false" customWidth="true" hidden="false" outlineLevel="0" max="22" min="22" style="1" width="12.62"/>
    <col collapsed="false" customWidth="false" hidden="false" outlineLevel="0" max="257" min="23" style="1" width="11.37"/>
  </cols>
  <sheetData>
    <row r="1" customFormat="false" ht="19.8" hidden="false" customHeight="false" outlineLevel="0" collapsed="false">
      <c r="A1" s="2" t="s">
        <v>0</v>
      </c>
      <c r="E1" s="3" t="s">
        <v>1</v>
      </c>
      <c r="F1" s="4" t="s">
        <v>2</v>
      </c>
      <c r="G1" s="3" t="s">
        <v>3</v>
      </c>
      <c r="H1" s="3"/>
      <c r="I1" s="5" t="n">
        <v>12</v>
      </c>
      <c r="J1" s="4"/>
      <c r="K1" s="4"/>
      <c r="L1" s="4"/>
      <c r="M1" s="4"/>
      <c r="N1" s="3"/>
      <c r="Q1" s="3"/>
      <c r="R1" s="3"/>
      <c r="S1" s="6"/>
      <c r="T1" s="6"/>
      <c r="U1" s="4"/>
      <c r="V1" s="4"/>
    </row>
    <row r="2" s="11" customFormat="true" ht="19.8" hidden="false" customHeight="false" outlineLevel="0" collapsed="false">
      <c r="A2" s="4"/>
      <c r="B2" s="4" t="s">
        <v>4</v>
      </c>
      <c r="C2" s="4" t="s">
        <v>5</v>
      </c>
      <c r="D2" s="4" t="s">
        <v>6</v>
      </c>
      <c r="E2" s="4" t="s">
        <v>7</v>
      </c>
      <c r="F2" s="4" t="s">
        <v>8</v>
      </c>
      <c r="G2" s="4" t="s">
        <v>9</v>
      </c>
      <c r="H2" s="7" t="s">
        <v>10</v>
      </c>
      <c r="I2" s="8" t="s">
        <v>11</v>
      </c>
      <c r="J2" s="8" t="s">
        <v>12</v>
      </c>
      <c r="K2" s="8" t="s">
        <v>13</v>
      </c>
      <c r="L2" s="9" t="s">
        <v>14</v>
      </c>
      <c r="M2" s="8" t="s">
        <v>15</v>
      </c>
      <c r="N2" s="8" t="s">
        <v>16</v>
      </c>
      <c r="O2" s="8" t="s">
        <v>17</v>
      </c>
      <c r="P2" s="9" t="s">
        <v>18</v>
      </c>
      <c r="Q2" s="8" t="s">
        <v>19</v>
      </c>
      <c r="R2" s="8" t="s">
        <v>20</v>
      </c>
      <c r="S2" s="8" t="s">
        <v>21</v>
      </c>
      <c r="T2" s="9" t="s">
        <v>22</v>
      </c>
      <c r="U2" s="10" t="s">
        <v>23</v>
      </c>
      <c r="V2" s="4"/>
    </row>
    <row r="3" s="11" customFormat="true" ht="20.4" hidden="false" customHeight="false" outlineLevel="0" collapsed="false">
      <c r="A3" s="4"/>
      <c r="B3" s="12" t="s">
        <v>24</v>
      </c>
      <c r="C3" s="4"/>
      <c r="D3" s="4"/>
      <c r="E3" s="4"/>
      <c r="F3" s="4"/>
      <c r="G3" s="4"/>
      <c r="H3" s="13"/>
      <c r="I3" s="4"/>
      <c r="J3" s="4"/>
      <c r="K3" s="4"/>
      <c r="L3" s="13"/>
      <c r="M3" s="4"/>
      <c r="N3" s="4"/>
      <c r="O3" s="4"/>
      <c r="P3" s="13"/>
      <c r="Q3" s="4"/>
      <c r="R3" s="4"/>
      <c r="S3" s="4"/>
      <c r="T3" s="13"/>
      <c r="U3" s="14"/>
      <c r="V3" s="4"/>
    </row>
    <row r="4" customFormat="false" ht="20.4" hidden="false" customHeight="false" outlineLevel="0" collapsed="false">
      <c r="A4" s="4" t="s">
        <v>25</v>
      </c>
      <c r="B4" s="2" t="s">
        <v>26</v>
      </c>
      <c r="D4" s="15" t="n">
        <v>554763</v>
      </c>
      <c r="E4" s="15" t="n">
        <v>-270045.5</v>
      </c>
      <c r="F4" s="15" t="n">
        <v>4422.5</v>
      </c>
      <c r="G4" s="15" t="n">
        <v>-62765.4</v>
      </c>
      <c r="H4" s="16" t="n">
        <f aca="false">SUM(D4:G4)</f>
        <v>226374.6</v>
      </c>
      <c r="I4" s="15" t="n">
        <v>137267.4</v>
      </c>
      <c r="J4" s="15" t="n">
        <v>-69182</v>
      </c>
      <c r="K4" s="15" t="n">
        <v>27129.29</v>
      </c>
      <c r="L4" s="16" t="n">
        <f aca="false">SUM(H4:K4)</f>
        <v>321589.29</v>
      </c>
      <c r="M4" s="15" t="n">
        <v>525950.71</v>
      </c>
      <c r="N4" s="15" t="n">
        <v>-437021.04</v>
      </c>
      <c r="O4" s="15" t="n">
        <v>-135520.96</v>
      </c>
      <c r="P4" s="16" t="n">
        <f aca="false">SUM(L4:O4)</f>
        <v>274998</v>
      </c>
      <c r="Q4" s="15" t="n">
        <v>52869.64</v>
      </c>
      <c r="R4" s="15" t="n">
        <v>-46163.64</v>
      </c>
      <c r="S4" s="15" t="n">
        <v>88701</v>
      </c>
      <c r="T4" s="16" t="n">
        <f aca="false">SUM(P4:S4)</f>
        <v>370405</v>
      </c>
      <c r="U4" s="17" t="n">
        <f aca="false">+T4</f>
        <v>370405</v>
      </c>
    </row>
    <row r="5" customFormat="false" ht="20.4" hidden="false" customHeight="false" outlineLevel="0" collapsed="false">
      <c r="A5" s="4" t="s">
        <v>27</v>
      </c>
      <c r="B5" s="2" t="s">
        <v>28</v>
      </c>
      <c r="D5" s="15" t="n">
        <v>43000</v>
      </c>
      <c r="H5" s="16" t="n">
        <f aca="false">SUM(D5:G5)</f>
        <v>43000</v>
      </c>
      <c r="L5" s="16" t="n">
        <f aca="false">SUM(H5:K5)</f>
        <v>43000</v>
      </c>
      <c r="P5" s="16" t="n">
        <f aca="false">SUM(L5:O5)</f>
        <v>43000</v>
      </c>
      <c r="T5" s="16" t="n">
        <f aca="false">SUM(P5:S5)</f>
        <v>43000</v>
      </c>
      <c r="U5" s="17" t="n">
        <f aca="false">+T5</f>
        <v>43000</v>
      </c>
    </row>
    <row r="6" customFormat="false" ht="20.4" hidden="false" customHeight="false" outlineLevel="0" collapsed="false">
      <c r="A6" s="4" t="s">
        <v>29</v>
      </c>
      <c r="B6" s="2" t="s">
        <v>30</v>
      </c>
      <c r="D6" s="15" t="n">
        <v>18184.68</v>
      </c>
      <c r="E6" s="15" t="n">
        <v>17935.5</v>
      </c>
      <c r="G6" s="15" t="n">
        <v>-31120.18</v>
      </c>
      <c r="H6" s="16" t="n">
        <f aca="false">SUM(D6:G6)</f>
        <v>5000</v>
      </c>
      <c r="J6" s="15" t="n">
        <v>3420</v>
      </c>
      <c r="K6" s="15" t="n">
        <v>-3420</v>
      </c>
      <c r="L6" s="16" t="n">
        <f aca="false">SUM(H6:K6)</f>
        <v>5000</v>
      </c>
      <c r="M6" s="15" t="n">
        <v>26000</v>
      </c>
      <c r="O6" s="15" t="n">
        <v>58470</v>
      </c>
      <c r="P6" s="16" t="n">
        <f aca="false">SUM(L6:O6)</f>
        <v>89470</v>
      </c>
      <c r="R6" s="15" t="n">
        <v>-72104</v>
      </c>
      <c r="S6" s="15" t="n">
        <v>-12366</v>
      </c>
      <c r="T6" s="16" t="n">
        <f aca="false">SUM(P6:S6)</f>
        <v>5000</v>
      </c>
      <c r="U6" s="17" t="n">
        <f aca="false">+T6</f>
        <v>5000</v>
      </c>
    </row>
    <row r="7" customFormat="false" ht="20.4" hidden="false" customHeight="false" outlineLevel="0" collapsed="false">
      <c r="A7" s="4" t="s">
        <v>31</v>
      </c>
      <c r="B7" s="2" t="s">
        <v>32</v>
      </c>
      <c r="D7" s="15" t="n">
        <v>20000</v>
      </c>
      <c r="H7" s="16" t="n">
        <f aca="false">SUM(D7:G7)</f>
        <v>20000</v>
      </c>
      <c r="L7" s="16" t="n">
        <f aca="false">SUM(H7:K7)</f>
        <v>20000</v>
      </c>
      <c r="P7" s="16" t="n">
        <f aca="false">SUM(L7:O7)</f>
        <v>20000</v>
      </c>
      <c r="T7" s="16" t="n">
        <f aca="false">SUM(P7:S7)</f>
        <v>20000</v>
      </c>
      <c r="U7" s="17" t="n">
        <f aca="false">+T7</f>
        <v>20000</v>
      </c>
    </row>
    <row r="8" customFormat="false" ht="20.4" hidden="false" customHeight="false" outlineLevel="0" collapsed="false">
      <c r="A8" s="4" t="s">
        <v>33</v>
      </c>
      <c r="B8" s="2" t="s">
        <v>34</v>
      </c>
      <c r="D8" s="15" t="n">
        <v>10000</v>
      </c>
      <c r="H8" s="16" t="n">
        <f aca="false">SUM(D8:G8)</f>
        <v>10000</v>
      </c>
      <c r="L8" s="16" t="n">
        <f aca="false">SUM(H8:K8)</f>
        <v>10000</v>
      </c>
      <c r="P8" s="16" t="n">
        <f aca="false">SUM(L8:O8)</f>
        <v>10000</v>
      </c>
      <c r="T8" s="16" t="n">
        <f aca="false">SUM(P8:S8)</f>
        <v>10000</v>
      </c>
      <c r="U8" s="17" t="n">
        <f aca="false">+T8</f>
        <v>10000</v>
      </c>
    </row>
    <row r="9" customFormat="false" ht="20.4" hidden="false" customHeight="false" outlineLevel="0" collapsed="false">
      <c r="A9" s="4" t="s">
        <v>35</v>
      </c>
      <c r="B9" s="2" t="s">
        <v>36</v>
      </c>
      <c r="D9" s="15" t="n">
        <v>2007529.07</v>
      </c>
      <c r="E9" s="15" t="n">
        <v>3304054</v>
      </c>
      <c r="F9" s="15" t="n">
        <v>-5013081.33</v>
      </c>
      <c r="G9" s="15" t="n">
        <v>824220.62</v>
      </c>
      <c r="H9" s="16" t="n">
        <f aca="false">SUM(D9:G9)</f>
        <v>1122722.36</v>
      </c>
      <c r="I9" s="15" t="n">
        <v>-414849.08</v>
      </c>
      <c r="J9" s="15" t="n">
        <v>197462.76</v>
      </c>
      <c r="K9" s="15" t="n">
        <v>828193.97</v>
      </c>
      <c r="L9" s="16" t="n">
        <f aca="false">SUM(H9:K9)</f>
        <v>1733530.01</v>
      </c>
      <c r="M9" s="15" t="n">
        <v>-1019387.74</v>
      </c>
      <c r="N9" s="15" t="n">
        <v>1123144.38</v>
      </c>
      <c r="O9" s="15" t="n">
        <v>-521771.38</v>
      </c>
      <c r="P9" s="16" t="n">
        <f aca="false">SUM(L9:O9)</f>
        <v>1315515.27</v>
      </c>
      <c r="Q9" s="15" t="n">
        <v>239420.21</v>
      </c>
      <c r="R9" s="15" t="n">
        <v>-579598.5</v>
      </c>
      <c r="S9" s="15" t="n">
        <v>5013161.9</v>
      </c>
      <c r="T9" s="16" t="n">
        <f aca="false">SUM(P9:S9)</f>
        <v>5988498.88</v>
      </c>
      <c r="U9" s="17" t="n">
        <f aca="false">+T9</f>
        <v>5988498.88</v>
      </c>
    </row>
    <row r="10" customFormat="false" ht="20.4" hidden="false" customHeight="false" outlineLevel="0" collapsed="false">
      <c r="A10" s="4" t="s">
        <v>37</v>
      </c>
      <c r="B10" s="2" t="s">
        <v>38</v>
      </c>
      <c r="D10" s="15" t="n">
        <v>725256.03</v>
      </c>
      <c r="E10" s="15" t="n">
        <v>-781236.21</v>
      </c>
      <c r="F10" s="15" t="n">
        <v>-83097.18</v>
      </c>
      <c r="G10" s="15" t="n">
        <v>257887.3</v>
      </c>
      <c r="H10" s="16" t="n">
        <f aca="false">SUM(D10:G10)</f>
        <v>118809.94</v>
      </c>
      <c r="I10" s="15" t="n">
        <v>-163402.15</v>
      </c>
      <c r="J10" s="15" t="n">
        <v>-887.84</v>
      </c>
      <c r="K10" s="15" t="n">
        <v>225446.29</v>
      </c>
      <c r="L10" s="16" t="n">
        <f aca="false">SUM(H10:K10)</f>
        <v>179966.24</v>
      </c>
      <c r="M10" s="15" t="n">
        <v>452591.62</v>
      </c>
      <c r="N10" s="15" t="n">
        <v>-252483.19</v>
      </c>
      <c r="O10" s="15" t="n">
        <v>750766.89</v>
      </c>
      <c r="P10" s="16" t="n">
        <f aca="false">SUM(L10:O10)</f>
        <v>1130841.56</v>
      </c>
      <c r="Q10" s="15" t="n">
        <v>-527744.54</v>
      </c>
      <c r="R10" s="15" t="n">
        <v>-602697.02</v>
      </c>
      <c r="S10" s="15" t="n">
        <v>849520.77</v>
      </c>
      <c r="T10" s="16" t="n">
        <f aca="false">SUM(P10:S10)</f>
        <v>849920.77</v>
      </c>
      <c r="U10" s="17" t="n">
        <f aca="false">+T10</f>
        <v>849920.77</v>
      </c>
    </row>
    <row r="11" customFormat="false" ht="20.4" hidden="false" customHeight="false" outlineLevel="0" collapsed="false">
      <c r="A11" s="4" t="s">
        <v>39</v>
      </c>
      <c r="B11" s="2" t="s">
        <v>40</v>
      </c>
      <c r="D11" s="15" t="n">
        <v>30000</v>
      </c>
      <c r="H11" s="16" t="n">
        <f aca="false">SUM(D11:G11)</f>
        <v>30000</v>
      </c>
      <c r="I11" s="15" t="n">
        <v>-5400</v>
      </c>
      <c r="J11" s="15" t="n">
        <v>-23342.31</v>
      </c>
      <c r="K11" s="15" t="n">
        <v>36467.82</v>
      </c>
      <c r="L11" s="16" t="n">
        <f aca="false">SUM(H11:K11)</f>
        <v>37725.51</v>
      </c>
      <c r="M11" s="15" t="n">
        <v>-7725.51</v>
      </c>
      <c r="P11" s="16" t="n">
        <f aca="false">SUM(L11:O11)</f>
        <v>30000</v>
      </c>
      <c r="Q11" s="15" t="n">
        <v>3369.6</v>
      </c>
      <c r="R11" s="15" t="n">
        <v>12441.6</v>
      </c>
      <c r="S11" s="15" t="n">
        <v>-15811.2</v>
      </c>
      <c r="T11" s="16" t="n">
        <f aca="false">SUM(P11:S11)</f>
        <v>30000</v>
      </c>
      <c r="U11" s="17" t="n">
        <f aca="false">+T11</f>
        <v>30000</v>
      </c>
    </row>
    <row r="12" customFormat="false" ht="20.4" hidden="false" customHeight="false" outlineLevel="0" collapsed="false">
      <c r="A12" s="4" t="s">
        <v>41</v>
      </c>
      <c r="B12" s="2" t="s">
        <v>42</v>
      </c>
      <c r="D12" s="15" t="n">
        <v>1000</v>
      </c>
      <c r="H12" s="16" t="n">
        <f aca="false">SUM(D12:G12)</f>
        <v>1000</v>
      </c>
      <c r="L12" s="16" t="n">
        <f aca="false">SUM(H12:K12)</f>
        <v>1000</v>
      </c>
      <c r="P12" s="16" t="n">
        <f aca="false">SUM(L12:O12)</f>
        <v>1000</v>
      </c>
      <c r="S12" s="15"/>
      <c r="T12" s="16" t="n">
        <f aca="false">SUM(P12:S12)</f>
        <v>1000</v>
      </c>
      <c r="U12" s="17" t="n">
        <f aca="false">+T12</f>
        <v>1000</v>
      </c>
    </row>
    <row r="13" customFormat="false" ht="20.4" hidden="false" customHeight="false" outlineLevel="0" collapsed="false">
      <c r="A13" s="4" t="s">
        <v>43</v>
      </c>
      <c r="B13" s="2" t="s">
        <v>44</v>
      </c>
      <c r="D13" s="15" t="n">
        <v>2000</v>
      </c>
      <c r="H13" s="16" t="n">
        <f aca="false">SUM(D13:G13)</f>
        <v>2000</v>
      </c>
      <c r="L13" s="16" t="n">
        <f aca="false">SUM(H13:K13)</f>
        <v>2000</v>
      </c>
      <c r="P13" s="16" t="n">
        <f aca="false">SUM(L13:O13)</f>
        <v>2000</v>
      </c>
      <c r="T13" s="16" t="n">
        <f aca="false">SUM(P13:S13)</f>
        <v>2000</v>
      </c>
      <c r="U13" s="17" t="n">
        <f aca="false">+T13</f>
        <v>2000</v>
      </c>
    </row>
    <row r="14" customFormat="false" ht="20.4" hidden="false" customHeight="false" outlineLevel="0" collapsed="false">
      <c r="A14" s="4" t="s">
        <v>45</v>
      </c>
      <c r="B14" s="2" t="s">
        <v>46</v>
      </c>
      <c r="D14" s="15" t="n">
        <v>29829.94</v>
      </c>
      <c r="G14" s="15" t="n">
        <v>170.06</v>
      </c>
      <c r="H14" s="16" t="n">
        <f aca="false">SUM(D14:G14)</f>
        <v>30000</v>
      </c>
      <c r="L14" s="16" t="n">
        <f aca="false">SUM(H14:K14)</f>
        <v>30000</v>
      </c>
      <c r="P14" s="16" t="n">
        <f aca="false">SUM(L14:O14)</f>
        <v>30000</v>
      </c>
      <c r="T14" s="16" t="n">
        <f aca="false">SUM(P14:S14)</f>
        <v>30000</v>
      </c>
      <c r="U14" s="17" t="n">
        <f aca="false">+T14</f>
        <v>30000</v>
      </c>
    </row>
    <row r="15" customFormat="false" ht="20.4" hidden="false" customHeight="false" outlineLevel="0" collapsed="false">
      <c r="A15" s="4" t="s">
        <v>47</v>
      </c>
      <c r="B15" s="2" t="s">
        <v>48</v>
      </c>
      <c r="D15" s="15" t="n">
        <v>1000</v>
      </c>
      <c r="H15" s="16" t="n">
        <f aca="false">SUM(D15:G15)</f>
        <v>1000</v>
      </c>
      <c r="L15" s="16" t="n">
        <f aca="false">SUM(H15:K15)</f>
        <v>1000</v>
      </c>
      <c r="P15" s="16" t="n">
        <f aca="false">SUM(L15:O15)</f>
        <v>1000</v>
      </c>
      <c r="T15" s="16" t="n">
        <f aca="false">SUM(P15:S15)</f>
        <v>1000</v>
      </c>
      <c r="U15" s="17" t="n">
        <f aca="false">+T15</f>
        <v>1000</v>
      </c>
    </row>
    <row r="16" customFormat="false" ht="20.4" hidden="false" customHeight="false" outlineLevel="0" collapsed="false">
      <c r="A16" s="4" t="s">
        <v>49</v>
      </c>
      <c r="B16" s="2" t="s">
        <v>50</v>
      </c>
      <c r="D16" s="15" t="n">
        <v>1000</v>
      </c>
      <c r="H16" s="16" t="n">
        <f aca="false">SUM(D16:G16)</f>
        <v>1000</v>
      </c>
      <c r="L16" s="16" t="n">
        <f aca="false">SUM(H16:K16)</f>
        <v>1000</v>
      </c>
      <c r="P16" s="16" t="n">
        <f aca="false">SUM(L16:O16)</f>
        <v>1000</v>
      </c>
      <c r="T16" s="16" t="n">
        <f aca="false">SUM(P16:S16)</f>
        <v>1000</v>
      </c>
      <c r="U16" s="17" t="n">
        <f aca="false">+T16</f>
        <v>1000</v>
      </c>
    </row>
    <row r="17" customFormat="false" ht="20.4" hidden="false" customHeight="false" outlineLevel="0" collapsed="false">
      <c r="A17" s="4" t="s">
        <v>51</v>
      </c>
      <c r="B17" s="2" t="s">
        <v>52</v>
      </c>
      <c r="D17" s="15" t="n">
        <v>10000</v>
      </c>
      <c r="H17" s="16" t="n">
        <f aca="false">SUM(D17:G17)</f>
        <v>10000</v>
      </c>
      <c r="L17" s="16" t="n">
        <f aca="false">SUM(H17:K17)</f>
        <v>10000</v>
      </c>
      <c r="P17" s="16" t="n">
        <f aca="false">SUM(L17:O17)</f>
        <v>10000</v>
      </c>
      <c r="S17" s="15" t="n">
        <v>-100</v>
      </c>
      <c r="T17" s="16" t="n">
        <f aca="false">SUM(P17:S17)</f>
        <v>9900</v>
      </c>
      <c r="U17" s="17" t="n">
        <f aca="false">+T17</f>
        <v>9900</v>
      </c>
    </row>
    <row r="18" customFormat="false" ht="20.4" hidden="false" customHeight="false" outlineLevel="0" collapsed="false">
      <c r="A18" s="4" t="s">
        <v>53</v>
      </c>
      <c r="B18" s="2" t="s">
        <v>54</v>
      </c>
      <c r="H18" s="16" t="n">
        <f aca="false">SUM(D18:G18)</f>
        <v>0</v>
      </c>
      <c r="I18" s="15" t="n">
        <v>20000</v>
      </c>
      <c r="L18" s="16" t="n">
        <f aca="false">SUM(H18:K18)</f>
        <v>20000</v>
      </c>
      <c r="P18" s="16" t="n">
        <f aca="false">SUM(L18:O18)</f>
        <v>20000</v>
      </c>
      <c r="T18" s="16" t="n">
        <f aca="false">SUM(P18:S18)</f>
        <v>20000</v>
      </c>
      <c r="U18" s="17" t="n">
        <f aca="false">+T18</f>
        <v>20000</v>
      </c>
    </row>
    <row r="19" customFormat="false" ht="20.4" hidden="false" customHeight="false" outlineLevel="0" collapsed="false">
      <c r="A19" s="4" t="s">
        <v>55</v>
      </c>
      <c r="B19" s="2" t="s">
        <v>56</v>
      </c>
      <c r="H19" s="16" t="n">
        <f aca="false">SUM(D19:G19)</f>
        <v>0</v>
      </c>
      <c r="L19" s="16" t="n">
        <f aca="false">SUM(H19:K19)</f>
        <v>0</v>
      </c>
      <c r="P19" s="16" t="n">
        <f aca="false">SUM(L19:O19)</f>
        <v>0</v>
      </c>
      <c r="S19" s="15" t="n">
        <v>3481306.22</v>
      </c>
      <c r="T19" s="16" t="n">
        <f aca="false">SUM(P19:S19)</f>
        <v>3481306.22</v>
      </c>
      <c r="U19" s="17" t="n">
        <f aca="false">+T19</f>
        <v>3481306.22</v>
      </c>
    </row>
    <row r="20" customFormat="false" ht="20.4" hidden="false" customHeight="false" outlineLevel="0" collapsed="false">
      <c r="A20" s="4" t="s">
        <v>57</v>
      </c>
      <c r="B20" s="2" t="s">
        <v>58</v>
      </c>
      <c r="D20" s="15" t="n">
        <v>7878.89</v>
      </c>
      <c r="H20" s="16" t="n">
        <f aca="false">SUM(D20:G20)</f>
        <v>7878.89</v>
      </c>
      <c r="K20" s="15" t="n">
        <v>-7878.89</v>
      </c>
      <c r="L20" s="16" t="n">
        <f aca="false">SUM(H20:K20)</f>
        <v>0</v>
      </c>
      <c r="P20" s="16" t="n">
        <f aca="false">SUM(L20:O20)</f>
        <v>0</v>
      </c>
      <c r="T20" s="16" t="n">
        <f aca="false">SUM(P20:S20)</f>
        <v>0</v>
      </c>
      <c r="U20" s="17" t="n">
        <f aca="false">+T20</f>
        <v>0</v>
      </c>
    </row>
    <row r="21" customFormat="false" ht="20.4" hidden="false" customHeight="false" outlineLevel="0" collapsed="false">
      <c r="A21" s="4" t="s">
        <v>59</v>
      </c>
      <c r="B21" s="2" t="s">
        <v>60</v>
      </c>
      <c r="D21" s="15" t="n">
        <v>37118.85</v>
      </c>
      <c r="E21" s="15" t="n">
        <v>18420</v>
      </c>
      <c r="H21" s="16" t="n">
        <f aca="false">SUM(D21:G21)</f>
        <v>55538.85</v>
      </c>
      <c r="J21" s="15" t="n">
        <v>-55538.85</v>
      </c>
      <c r="K21" s="15" t="n">
        <v>131.25</v>
      </c>
      <c r="L21" s="16" t="n">
        <f aca="false">SUM(H21:K21)</f>
        <v>131.25</v>
      </c>
      <c r="M21" s="15" t="n">
        <v>18424</v>
      </c>
      <c r="N21" s="15" t="n">
        <v>-400</v>
      </c>
      <c r="P21" s="16" t="n">
        <f aca="false">SUM(L21:O21)</f>
        <v>18155.25</v>
      </c>
      <c r="Q21" s="15" t="n">
        <v>55284</v>
      </c>
      <c r="R21" s="15" t="n">
        <v>18424</v>
      </c>
      <c r="T21" s="16" t="n">
        <f aca="false">SUM(P21:S21)</f>
        <v>91863.25</v>
      </c>
      <c r="U21" s="17" t="n">
        <f aca="false">+T21</f>
        <v>91863.25</v>
      </c>
    </row>
    <row r="22" customFormat="false" ht="20.4" hidden="false" customHeight="false" outlineLevel="0" collapsed="false">
      <c r="A22" s="4" t="s">
        <v>61</v>
      </c>
      <c r="B22" s="2" t="s">
        <v>62</v>
      </c>
      <c r="D22" s="15" t="n">
        <v>853399.94</v>
      </c>
      <c r="E22" s="15" t="n">
        <v>-404619.43</v>
      </c>
      <c r="F22" s="15" t="n">
        <v>416031.36</v>
      </c>
      <c r="G22" s="15" t="n">
        <v>-636607.86</v>
      </c>
      <c r="H22" s="16" t="n">
        <f aca="false">SUM(D22:G22)</f>
        <v>228204.01</v>
      </c>
      <c r="I22" s="15" t="n">
        <v>211993.63</v>
      </c>
      <c r="J22" s="15" t="n">
        <v>3476267.1</v>
      </c>
      <c r="K22" s="15" t="n">
        <v>-3016904.43</v>
      </c>
      <c r="L22" s="16" t="n">
        <f aca="false">SUM(H22:K22)</f>
        <v>899560.31</v>
      </c>
      <c r="M22" s="15" t="n">
        <v>-607821.82</v>
      </c>
      <c r="N22" s="15" t="n">
        <v>138776.75</v>
      </c>
      <c r="O22" s="15" t="n">
        <v>1474593.65</v>
      </c>
      <c r="P22" s="16" t="n">
        <f aca="false">SUM(L22:O22)</f>
        <v>1905108.89</v>
      </c>
      <c r="Q22" s="15" t="n">
        <v>-980402.5</v>
      </c>
      <c r="R22" s="15" t="n">
        <v>-645596.6</v>
      </c>
      <c r="S22" s="15" t="n">
        <v>204252.42</v>
      </c>
      <c r="T22" s="16" t="n">
        <f aca="false">SUM(P22:S22)</f>
        <v>483362.21</v>
      </c>
      <c r="U22" s="17" t="n">
        <f aca="false">+T22</f>
        <v>483362.21</v>
      </c>
    </row>
    <row r="23" customFormat="false" ht="20.4" hidden="false" customHeight="false" outlineLevel="0" collapsed="false">
      <c r="A23" s="4" t="s">
        <v>63</v>
      </c>
      <c r="B23" s="2" t="s">
        <v>64</v>
      </c>
      <c r="D23" s="15" t="n">
        <v>627027.55</v>
      </c>
      <c r="E23" s="15" t="n">
        <v>-447223.49</v>
      </c>
      <c r="F23" s="15" t="n">
        <v>1856.13</v>
      </c>
      <c r="G23" s="15" t="n">
        <v>-16045.79</v>
      </c>
      <c r="H23" s="16" t="n">
        <f aca="false">SUM(D23:G23)</f>
        <v>165614.4</v>
      </c>
      <c r="I23" s="15" t="n">
        <v>280599.76</v>
      </c>
      <c r="J23" s="15" t="n">
        <v>-436226.98</v>
      </c>
      <c r="K23" s="15" t="n">
        <v>537654.67</v>
      </c>
      <c r="L23" s="16" t="n">
        <f aca="false">SUM(H23:K23)</f>
        <v>547641.85</v>
      </c>
      <c r="M23" s="15" t="n">
        <v>-174972.89</v>
      </c>
      <c r="N23" s="15" t="n">
        <v>359096.78</v>
      </c>
      <c r="O23" s="15" t="n">
        <v>2814742.27</v>
      </c>
      <c r="P23" s="16" t="n">
        <f aca="false">SUM(L23:O23)</f>
        <v>3546508.01</v>
      </c>
      <c r="Q23" s="15" t="n">
        <v>-2848808.54</v>
      </c>
      <c r="R23" s="15" t="n">
        <v>19030202.31</v>
      </c>
      <c r="S23" s="15" t="n">
        <v>-19609219.76</v>
      </c>
      <c r="T23" s="16" t="n">
        <f aca="false">SUM(P23:S23)</f>
        <v>118682.019999997</v>
      </c>
      <c r="U23" s="17" t="n">
        <f aca="false">+T23</f>
        <v>118682.019999997</v>
      </c>
    </row>
    <row r="24" customFormat="false" ht="20.4" hidden="false" customHeight="false" outlineLevel="0" collapsed="false">
      <c r="A24" s="4" t="s">
        <v>65</v>
      </c>
      <c r="B24" s="2" t="s">
        <v>66</v>
      </c>
      <c r="D24" s="15" t="n">
        <v>9037.92</v>
      </c>
      <c r="G24" s="15" t="n">
        <v>21.67</v>
      </c>
      <c r="H24" s="16" t="n">
        <f aca="false">SUM(D24:G24)</f>
        <v>9059.59</v>
      </c>
      <c r="L24" s="16" t="n">
        <f aca="false">SUM(H24:K24)</f>
        <v>9059.59</v>
      </c>
      <c r="M24" s="15" t="n">
        <v>-9059.59</v>
      </c>
      <c r="O24" s="15" t="n">
        <v>16.89</v>
      </c>
      <c r="P24" s="16" t="n">
        <f aca="false">SUM(L24:O24)</f>
        <v>16.89</v>
      </c>
      <c r="Q24" s="15" t="n">
        <v>136422</v>
      </c>
      <c r="R24" s="15" t="n">
        <v>175013</v>
      </c>
      <c r="S24" s="15" t="n">
        <v>198089.69</v>
      </c>
      <c r="T24" s="16" t="n">
        <f aca="false">SUM(P24:S24)</f>
        <v>509541.58</v>
      </c>
      <c r="U24" s="17" t="n">
        <f aca="false">+T24</f>
        <v>509541.58</v>
      </c>
    </row>
    <row r="25" customFormat="false" ht="20.4" hidden="false" customHeight="false" outlineLevel="0" collapsed="false">
      <c r="A25" s="4" t="s">
        <v>67</v>
      </c>
      <c r="B25" s="2" t="s">
        <v>68</v>
      </c>
      <c r="D25" s="15" t="n">
        <v>1924088.29</v>
      </c>
      <c r="E25" s="15" t="n">
        <v>-421822.99</v>
      </c>
      <c r="F25" s="15" t="n">
        <v>-773660.78</v>
      </c>
      <c r="G25" s="15" t="n">
        <v>-533803.3</v>
      </c>
      <c r="H25" s="16" t="n">
        <f aca="false">SUM(D25:G25)</f>
        <v>194801.22</v>
      </c>
      <c r="I25" s="15" t="n">
        <v>532054.73</v>
      </c>
      <c r="J25" s="15" t="n">
        <v>-78057.61</v>
      </c>
      <c r="K25" s="15" t="n">
        <v>730391.62</v>
      </c>
      <c r="L25" s="16" t="n">
        <f aca="false">SUM(H25:K25)</f>
        <v>1379189.96</v>
      </c>
      <c r="M25" s="15" t="n">
        <v>-526394.85</v>
      </c>
      <c r="N25" s="15" t="n">
        <v>43298.25</v>
      </c>
      <c r="O25" s="15" t="n">
        <v>2971034.26</v>
      </c>
      <c r="P25" s="16" t="n">
        <f aca="false">SUM(L25:O25)</f>
        <v>3867127.62</v>
      </c>
      <c r="Q25" s="15" t="n">
        <v>-2667803.32</v>
      </c>
      <c r="R25" s="15" t="n">
        <v>-159522.47</v>
      </c>
      <c r="S25" s="15" t="n">
        <v>63866.33</v>
      </c>
      <c r="T25" s="16" t="n">
        <f aca="false">SUM(P25:S25)</f>
        <v>1103668.16</v>
      </c>
      <c r="U25" s="17" t="n">
        <f aca="false">+T25</f>
        <v>1103668.16</v>
      </c>
    </row>
    <row r="26" customFormat="false" ht="20.4" hidden="false" customHeight="false" outlineLevel="0" collapsed="false">
      <c r="A26" s="4" t="s">
        <v>69</v>
      </c>
      <c r="B26" s="2" t="s">
        <v>70</v>
      </c>
      <c r="D26" s="15" t="n">
        <v>75494.15</v>
      </c>
      <c r="E26" s="15" t="n">
        <v>30000</v>
      </c>
      <c r="F26" s="15" t="n">
        <v>47474.78</v>
      </c>
      <c r="G26" s="15" t="n">
        <v>-145373.12</v>
      </c>
      <c r="H26" s="16" t="n">
        <f aca="false">SUM(D26:G26)</f>
        <v>7595.81</v>
      </c>
      <c r="I26" s="15" t="n">
        <v>26044.67</v>
      </c>
      <c r="K26" s="15" t="n">
        <v>201.86</v>
      </c>
      <c r="L26" s="16" t="n">
        <f aca="false">SUM(H26:K26)</f>
        <v>33842.34</v>
      </c>
      <c r="M26" s="15" t="n">
        <v>34380</v>
      </c>
      <c r="N26" s="15" t="n">
        <v>3641.38</v>
      </c>
      <c r="P26" s="16" t="n">
        <f aca="false">SUM(L26:O26)</f>
        <v>71863.72</v>
      </c>
      <c r="R26" s="15" t="n">
        <v>8535.03</v>
      </c>
      <c r="S26" s="15" t="n">
        <v>45100.9</v>
      </c>
      <c r="T26" s="16" t="n">
        <f aca="false">SUM(P26:S26)</f>
        <v>125499.65</v>
      </c>
      <c r="U26" s="17" t="n">
        <f aca="false">+T26</f>
        <v>125499.65</v>
      </c>
    </row>
    <row r="27" customFormat="false" ht="20.4" hidden="false" customHeight="false" outlineLevel="0" collapsed="false">
      <c r="A27" s="4" t="s">
        <v>71</v>
      </c>
      <c r="B27" s="2" t="s">
        <v>72</v>
      </c>
      <c r="D27" s="15" t="n">
        <v>6026.97</v>
      </c>
      <c r="H27" s="16" t="n">
        <f aca="false">SUM(D27:G27)</f>
        <v>6026.97</v>
      </c>
      <c r="I27" s="15" t="n">
        <v>1700</v>
      </c>
      <c r="K27" s="15" t="n">
        <v>18.88</v>
      </c>
      <c r="L27" s="16" t="n">
        <f aca="false">SUM(H27:K27)</f>
        <v>7745.85</v>
      </c>
      <c r="P27" s="16" t="n">
        <f aca="false">SUM(L27:O27)</f>
        <v>7745.85</v>
      </c>
      <c r="T27" s="16" t="n">
        <f aca="false">SUM(P27:S27)</f>
        <v>7745.85</v>
      </c>
      <c r="U27" s="17" t="n">
        <f aca="false">+T27</f>
        <v>7745.85</v>
      </c>
    </row>
    <row r="28" customFormat="false" ht="20.4" hidden="false" customHeight="false" outlineLevel="0" collapsed="false">
      <c r="A28" s="4" t="s">
        <v>73</v>
      </c>
      <c r="B28" s="2" t="s">
        <v>74</v>
      </c>
      <c r="D28" s="15" t="n">
        <v>46209.21</v>
      </c>
      <c r="E28" s="15" t="n">
        <v>-14515</v>
      </c>
      <c r="F28" s="15" t="n">
        <v>-9244.55</v>
      </c>
      <c r="H28" s="16" t="n">
        <f aca="false">SUM(D28:G28)</f>
        <v>22449.66</v>
      </c>
      <c r="K28" s="15" t="n">
        <v>83.23</v>
      </c>
      <c r="L28" s="16" t="n">
        <f aca="false">SUM(H28:K28)</f>
        <v>22532.89</v>
      </c>
      <c r="O28" s="15" t="n">
        <v>-4656</v>
      </c>
      <c r="P28" s="16" t="n">
        <f aca="false">SUM(L28:O28)</f>
        <v>17876.89</v>
      </c>
      <c r="R28" s="15" t="n">
        <v>-15</v>
      </c>
      <c r="T28" s="16" t="n">
        <f aca="false">SUM(P28:S28)</f>
        <v>17861.89</v>
      </c>
      <c r="U28" s="17" t="n">
        <f aca="false">+T28</f>
        <v>17861.89</v>
      </c>
    </row>
    <row r="29" customFormat="false" ht="20.4" hidden="false" customHeight="false" outlineLevel="0" collapsed="false">
      <c r="A29" s="4" t="s">
        <v>75</v>
      </c>
      <c r="B29" s="2" t="s">
        <v>76</v>
      </c>
      <c r="D29" s="15" t="n">
        <v>18553615.62</v>
      </c>
      <c r="E29" s="15" t="n">
        <v>-2919067.47</v>
      </c>
      <c r="F29" s="15" t="n">
        <v>-1104647.03</v>
      </c>
      <c r="G29" s="15" t="n">
        <v>-10489392.21</v>
      </c>
      <c r="H29" s="16" t="n">
        <f aca="false">SUM(D29:G29)</f>
        <v>4040508.91</v>
      </c>
      <c r="I29" s="15" t="n">
        <v>-3021424.08</v>
      </c>
      <c r="J29" s="15" t="n">
        <v>16104903.75</v>
      </c>
      <c r="K29" s="15" t="n">
        <v>11486882.28</v>
      </c>
      <c r="L29" s="16" t="n">
        <f aca="false">SUM(H29:K29)</f>
        <v>28610870.86</v>
      </c>
      <c r="M29" s="15" t="n">
        <v>-5357407.49</v>
      </c>
      <c r="N29" s="15" t="n">
        <v>16913623.65</v>
      </c>
      <c r="O29" s="15" t="n">
        <v>-14654406.68</v>
      </c>
      <c r="P29" s="16" t="n">
        <f aca="false">SUM(L29:O29)</f>
        <v>25512680.34</v>
      </c>
      <c r="Q29" s="15" t="n">
        <v>-12155532.31</v>
      </c>
      <c r="R29" s="15" t="n">
        <v>244519.34</v>
      </c>
      <c r="S29" s="15" t="n">
        <v>3430538.41</v>
      </c>
      <c r="T29" s="16" t="n">
        <f aca="false">SUM(P29:S29)</f>
        <v>17032205.78</v>
      </c>
      <c r="U29" s="17" t="n">
        <f aca="false">+T29</f>
        <v>17032205.78</v>
      </c>
    </row>
    <row r="30" customFormat="false" ht="20.4" hidden="false" customHeight="false" outlineLevel="0" collapsed="false">
      <c r="A30" s="4" t="s">
        <v>77</v>
      </c>
      <c r="B30" s="2" t="s">
        <v>78</v>
      </c>
      <c r="D30" s="15" t="n">
        <v>28931.69</v>
      </c>
      <c r="H30" s="16" t="n">
        <f aca="false">SUM(D30:G30)</f>
        <v>28931.69</v>
      </c>
      <c r="K30" s="15" t="n">
        <v>97.05</v>
      </c>
      <c r="L30" s="16" t="n">
        <f aca="false">SUM(H30:K30)</f>
        <v>29028.74</v>
      </c>
      <c r="P30" s="16" t="n">
        <f aca="false">SUM(L30:O30)</f>
        <v>29028.74</v>
      </c>
      <c r="T30" s="16" t="n">
        <f aca="false">SUM(P30:S30)</f>
        <v>29028.74</v>
      </c>
      <c r="U30" s="17" t="n">
        <f aca="false">+T30</f>
        <v>29028.74</v>
      </c>
    </row>
    <row r="31" customFormat="false" ht="20.4" hidden="false" customHeight="false" outlineLevel="0" collapsed="false">
      <c r="A31" s="4" t="s">
        <v>79</v>
      </c>
      <c r="B31" s="2" t="s">
        <v>80</v>
      </c>
      <c r="D31" s="15" t="n">
        <v>10026.2</v>
      </c>
      <c r="H31" s="16" t="n">
        <f aca="false">SUM(D31:G31)</f>
        <v>10026.2</v>
      </c>
      <c r="K31" s="15" t="n">
        <v>32.58</v>
      </c>
      <c r="L31" s="16" t="n">
        <f aca="false">SUM(H31:K31)</f>
        <v>10058.78</v>
      </c>
      <c r="P31" s="16" t="n">
        <f aca="false">SUM(L31:O31)</f>
        <v>10058.78</v>
      </c>
      <c r="T31" s="16" t="n">
        <f aca="false">SUM(P31:S31)</f>
        <v>10058.78</v>
      </c>
      <c r="U31" s="17" t="n">
        <f aca="false">+T31</f>
        <v>10058.78</v>
      </c>
    </row>
    <row r="32" customFormat="false" ht="20.4" hidden="false" customHeight="false" outlineLevel="0" collapsed="false">
      <c r="A32" s="4" t="s">
        <v>81</v>
      </c>
      <c r="B32" s="2" t="s">
        <v>82</v>
      </c>
      <c r="H32" s="16" t="n">
        <f aca="false">SUM(D32:G32)</f>
        <v>0</v>
      </c>
      <c r="I32" s="15" t="n">
        <v>50000000</v>
      </c>
      <c r="J32" s="15" t="n">
        <v>-50000000</v>
      </c>
      <c r="L32" s="16" t="n">
        <f aca="false">SUM(H32:K32)</f>
        <v>0</v>
      </c>
      <c r="P32" s="16" t="n">
        <f aca="false">SUM(L32:O32)</f>
        <v>0</v>
      </c>
      <c r="T32" s="16" t="n">
        <f aca="false">SUM(P32:S32)</f>
        <v>0</v>
      </c>
      <c r="U32" s="17" t="n">
        <f aca="false">+T32</f>
        <v>0</v>
      </c>
    </row>
    <row r="33" customFormat="false" ht="20.4" hidden="false" customHeight="false" outlineLevel="0" collapsed="false">
      <c r="A33" s="4" t="s">
        <v>83</v>
      </c>
      <c r="B33" s="2" t="s">
        <v>84</v>
      </c>
      <c r="D33" s="15" t="n">
        <v>549.42</v>
      </c>
      <c r="E33" s="15" t="n">
        <v>1.37</v>
      </c>
      <c r="H33" s="16" t="n">
        <f aca="false">SUM(D33:G33)</f>
        <v>550.79</v>
      </c>
      <c r="I33" s="15" t="n">
        <v>1.68</v>
      </c>
      <c r="L33" s="16" t="n">
        <f aca="false">SUM(H33:K33)</f>
        <v>552.47</v>
      </c>
      <c r="M33" s="15" t="n">
        <v>2.05</v>
      </c>
      <c r="P33" s="16" t="n">
        <f aca="false">SUM(L33:O33)</f>
        <v>554.52</v>
      </c>
      <c r="Q33" s="15" t="n">
        <v>2.42</v>
      </c>
      <c r="T33" s="16" t="n">
        <f aca="false">SUM(P33:S33)</f>
        <v>556.94</v>
      </c>
      <c r="U33" s="17" t="n">
        <f aca="false">+T33</f>
        <v>556.94</v>
      </c>
    </row>
    <row r="34" customFormat="false" ht="20.4" hidden="false" customHeight="false" outlineLevel="0" collapsed="false">
      <c r="A34" s="4" t="s">
        <v>85</v>
      </c>
      <c r="B34" s="2" t="s">
        <v>86</v>
      </c>
      <c r="D34" s="15" t="n">
        <v>794.57</v>
      </c>
      <c r="E34" s="15" t="n">
        <v>1.48</v>
      </c>
      <c r="H34" s="16" t="n">
        <f aca="false">SUM(D34:G34)</f>
        <v>796.05</v>
      </c>
      <c r="I34" s="15" t="n">
        <v>1.95</v>
      </c>
      <c r="K34" s="15" t="n">
        <v>-798</v>
      </c>
      <c r="L34" s="16" t="n">
        <f aca="false">SUM(H34:K34)</f>
        <v>0</v>
      </c>
      <c r="P34" s="16" t="n">
        <f aca="false">SUM(L34:O34)</f>
        <v>0</v>
      </c>
      <c r="T34" s="16" t="n">
        <f aca="false">SUM(P34:S34)</f>
        <v>0</v>
      </c>
      <c r="U34" s="17" t="n">
        <f aca="false">+T34</f>
        <v>0</v>
      </c>
    </row>
    <row r="35" customFormat="false" ht="20.4" hidden="false" customHeight="false" outlineLevel="0" collapsed="false">
      <c r="A35" s="4" t="s">
        <v>87</v>
      </c>
      <c r="B35" s="2" t="s">
        <v>88</v>
      </c>
      <c r="D35" s="15" t="n">
        <v>30203100.4</v>
      </c>
      <c r="E35" s="15" t="n">
        <v>14.51</v>
      </c>
      <c r="G35" s="15" t="n">
        <v>-4261950</v>
      </c>
      <c r="H35" s="16" t="n">
        <f aca="false">SUM(D35:G35)</f>
        <v>25941164.91</v>
      </c>
      <c r="I35" s="15" t="n">
        <v>-14000000</v>
      </c>
      <c r="J35" s="15" t="n">
        <v>-11926290.26</v>
      </c>
      <c r="K35" s="15" t="n">
        <v>55.67</v>
      </c>
      <c r="L35" s="16" t="n">
        <f aca="false">SUM(H35:K35)</f>
        <v>14930.3200000004</v>
      </c>
      <c r="P35" s="16" t="n">
        <f aca="false">SUM(L35:O35)</f>
        <v>14930.3200000004</v>
      </c>
      <c r="Q35" s="15" t="n">
        <v>60.55</v>
      </c>
      <c r="T35" s="16" t="n">
        <f aca="false">SUM(P35:S35)</f>
        <v>14990.8700000004</v>
      </c>
      <c r="U35" s="17" t="n">
        <f aca="false">+T35</f>
        <v>14990.8700000004</v>
      </c>
    </row>
    <row r="36" customFormat="false" ht="20.4" hidden="false" customHeight="false" outlineLevel="0" collapsed="false">
      <c r="A36" s="4" t="s">
        <v>89</v>
      </c>
      <c r="B36" s="2" t="s">
        <v>90</v>
      </c>
      <c r="D36" s="15" t="n">
        <v>37811.44</v>
      </c>
      <c r="E36" s="15" t="n">
        <v>940210.99</v>
      </c>
      <c r="F36" s="15" t="n">
        <v>46439.54</v>
      </c>
      <c r="G36" s="15" t="n">
        <v>-230141.85</v>
      </c>
      <c r="H36" s="16" t="n">
        <f aca="false">SUM(D36:G36)</f>
        <v>794320.12</v>
      </c>
      <c r="I36" s="15" t="n">
        <v>-532246.49</v>
      </c>
      <c r="J36" s="15" t="n">
        <v>38377.9</v>
      </c>
      <c r="K36" s="15" t="n">
        <v>-22615.1</v>
      </c>
      <c r="L36" s="16" t="n">
        <f aca="false">SUM(H36:K36)</f>
        <v>277836.43</v>
      </c>
      <c r="M36" s="15" t="n">
        <v>383093.7</v>
      </c>
      <c r="N36" s="15" t="n">
        <v>-74807.77</v>
      </c>
      <c r="O36" s="15" t="n">
        <v>-286533.56</v>
      </c>
      <c r="P36" s="16" t="n">
        <f aca="false">SUM(L36:O36)</f>
        <v>299588.8</v>
      </c>
      <c r="Q36" s="15" t="n">
        <v>-533628.98</v>
      </c>
      <c r="R36" s="15" t="n">
        <v>699830.87</v>
      </c>
      <c r="S36" s="15" t="n">
        <v>-465790.69</v>
      </c>
      <c r="T36" s="16" t="n">
        <f aca="false">SUM(P36:S36)</f>
        <v>0</v>
      </c>
      <c r="U36" s="17" t="n">
        <f aca="false">+T36</f>
        <v>0</v>
      </c>
    </row>
    <row r="37" customFormat="false" ht="20.4" hidden="false" customHeight="false" outlineLevel="0" collapsed="false">
      <c r="A37" s="4" t="s">
        <v>91</v>
      </c>
      <c r="B37" s="2" t="s">
        <v>92</v>
      </c>
      <c r="E37" s="15" t="n">
        <v>133485.7</v>
      </c>
      <c r="F37" s="15" t="n">
        <v>-133485.7</v>
      </c>
      <c r="G37" s="15" t="n">
        <v>519858.6</v>
      </c>
      <c r="H37" s="16" t="n">
        <f aca="false">SUM(D37:G37)</f>
        <v>519858.6</v>
      </c>
      <c r="I37" s="15" t="n">
        <v>-519858.6</v>
      </c>
      <c r="L37" s="16" t="n">
        <f aca="false">SUM(H37:K37)</f>
        <v>0</v>
      </c>
      <c r="N37" s="15" t="n">
        <v>53704.11</v>
      </c>
      <c r="O37" s="15" t="n">
        <v>-53704.11</v>
      </c>
      <c r="P37" s="16" t="n">
        <f aca="false">SUM(L37:O37)</f>
        <v>0</v>
      </c>
      <c r="Q37" s="15" t="n">
        <v>466457.08</v>
      </c>
      <c r="R37" s="15" t="n">
        <v>-466457.08</v>
      </c>
      <c r="T37" s="16" t="n">
        <f aca="false">SUM(P37:S37)</f>
        <v>0</v>
      </c>
      <c r="U37" s="17" t="n">
        <f aca="false">+T37</f>
        <v>0</v>
      </c>
    </row>
    <row r="38" customFormat="false" ht="20.4" hidden="false" customHeight="false" outlineLevel="0" collapsed="false">
      <c r="A38" s="4" t="s">
        <v>93</v>
      </c>
      <c r="B38" s="2" t="s">
        <v>94</v>
      </c>
      <c r="H38" s="16" t="n">
        <f aca="false">SUM(D38:G38)</f>
        <v>0</v>
      </c>
      <c r="J38" s="15" t="n">
        <v>25000000</v>
      </c>
      <c r="K38" s="15" t="n">
        <v>10000000</v>
      </c>
      <c r="L38" s="16" t="n">
        <f aca="false">SUM(H38:K38)</f>
        <v>35000000</v>
      </c>
      <c r="N38" s="15" t="n">
        <v>-25000000</v>
      </c>
      <c r="O38" s="15" t="n">
        <v>-10000000</v>
      </c>
      <c r="P38" s="16" t="n">
        <f aca="false">SUM(L38:O38)</f>
        <v>0</v>
      </c>
      <c r="T38" s="16" t="n">
        <f aca="false">SUM(P38:S38)</f>
        <v>0</v>
      </c>
      <c r="U38" s="17" t="n">
        <f aca="false">+T38</f>
        <v>0</v>
      </c>
    </row>
    <row r="39" customFormat="false" ht="20.4" hidden="false" customHeight="false" outlineLevel="0" collapsed="false">
      <c r="A39" s="18"/>
      <c r="B39" s="19" t="s">
        <v>95</v>
      </c>
      <c r="C39" s="20"/>
      <c r="D39" s="20"/>
      <c r="E39" s="20"/>
      <c r="F39" s="20"/>
      <c r="G39" s="20"/>
      <c r="H39" s="21" t="n">
        <f aca="false">SUM(H4:H38)</f>
        <v>33654233.57</v>
      </c>
      <c r="I39" s="22" t="n">
        <f aca="false">SUM(I4:I38)</f>
        <v>32552483.42</v>
      </c>
      <c r="J39" s="22" t="n">
        <f aca="false">SUM(J4:J38)</f>
        <v>-17769094.34</v>
      </c>
      <c r="K39" s="22" t="n">
        <f aca="false">SUM(K4:K38)</f>
        <v>20821170.04</v>
      </c>
      <c r="L39" s="21" t="n">
        <f aca="false">SUM(L4:L38)</f>
        <v>69258792.69</v>
      </c>
      <c r="M39" s="22" t="n">
        <f aca="false">SUM(M4:M38)</f>
        <v>-6262327.81</v>
      </c>
      <c r="N39" s="22" t="n">
        <f aca="false">SUM(N4:N38)</f>
        <v>-7129426.7</v>
      </c>
      <c r="O39" s="22" t="n">
        <f aca="false">SUM(O4:O38)</f>
        <v>-17586968.73</v>
      </c>
      <c r="P39" s="21" t="n">
        <f aca="false">SUM(P4:P38)</f>
        <v>38280069.45</v>
      </c>
      <c r="Q39" s="22" t="n">
        <f aca="false">SUM(Q4:Q38)</f>
        <v>-18760034.69</v>
      </c>
      <c r="R39" s="22" t="n">
        <f aca="false">SUM(R4:R38)</f>
        <v>17616811.84</v>
      </c>
      <c r="S39" s="22" t="n">
        <f aca="false">SUM(S4:S38)</f>
        <v>-6728750.01</v>
      </c>
      <c r="T39" s="21" t="n">
        <f aca="false">SUM(T4:T38)</f>
        <v>30408096.59</v>
      </c>
      <c r="U39" s="23" t="n">
        <f aca="false">SUM(U4:U38)</f>
        <v>30408096.59</v>
      </c>
    </row>
    <row r="40" customFormat="false" ht="20.4" hidden="false" customHeight="false" outlineLevel="0" collapsed="false">
      <c r="A40" s="4" t="s">
        <v>96</v>
      </c>
      <c r="B40" s="2" t="s">
        <v>97</v>
      </c>
      <c r="D40" s="15" t="n">
        <v>1128056</v>
      </c>
      <c r="E40" s="15" t="n">
        <v>-206357</v>
      </c>
      <c r="F40" s="15" t="n">
        <v>17967</v>
      </c>
      <c r="G40" s="15" t="n">
        <v>307943</v>
      </c>
      <c r="H40" s="16" t="n">
        <f aca="false">SUM(D40:G40)</f>
        <v>1247609</v>
      </c>
      <c r="I40" s="15" t="n">
        <v>96271</v>
      </c>
      <c r="J40" s="15" t="n">
        <v>531178.7</v>
      </c>
      <c r="K40" s="15" t="n">
        <v>32930.1</v>
      </c>
      <c r="L40" s="16" t="n">
        <f aca="false">SUM(H40:K40)</f>
        <v>1907988.8</v>
      </c>
      <c r="M40" s="15" t="n">
        <v>89663.4</v>
      </c>
      <c r="N40" s="15" t="n">
        <v>-237438.3</v>
      </c>
      <c r="O40" s="15" t="n">
        <v>630374.34</v>
      </c>
      <c r="P40" s="16" t="n">
        <f aca="false">SUM(L40:O40)</f>
        <v>2390588.24</v>
      </c>
      <c r="Q40" s="15" t="n">
        <v>-713579.05</v>
      </c>
      <c r="R40" s="15" t="n">
        <v>131487.3</v>
      </c>
      <c r="S40" s="15" t="n">
        <v>79357.27</v>
      </c>
      <c r="T40" s="16" t="n">
        <f aca="false">SUM(P40:S40)</f>
        <v>1887853.76</v>
      </c>
      <c r="U40" s="17" t="n">
        <f aca="false">+T40</f>
        <v>1887853.76</v>
      </c>
    </row>
    <row r="41" customFormat="false" ht="20.4" hidden="false" customHeight="false" outlineLevel="0" collapsed="false">
      <c r="A41" s="4" t="s">
        <v>98</v>
      </c>
      <c r="B41" s="2" t="s">
        <v>99</v>
      </c>
      <c r="D41" s="15" t="n">
        <v>6569814.25</v>
      </c>
      <c r="E41" s="15" t="n">
        <v>141471.75</v>
      </c>
      <c r="F41" s="15" t="n">
        <v>20034</v>
      </c>
      <c r="G41" s="15" t="n">
        <v>-1214878.9</v>
      </c>
      <c r="H41" s="16" t="n">
        <f aca="false">SUM(D41:G41)</f>
        <v>5516441.1</v>
      </c>
      <c r="I41" s="15" t="n">
        <v>802359.8</v>
      </c>
      <c r="J41" s="15" t="n">
        <v>-320894.6</v>
      </c>
      <c r="K41" s="15" t="n">
        <v>364810.5</v>
      </c>
      <c r="L41" s="16" t="n">
        <f aca="false">SUM(H41:K41)</f>
        <v>6362716.8</v>
      </c>
      <c r="M41" s="15" t="n">
        <v>716190.7</v>
      </c>
      <c r="N41" s="15" t="n">
        <v>1037640.4</v>
      </c>
      <c r="O41" s="15" t="n">
        <v>-399409.4</v>
      </c>
      <c r="P41" s="16" t="n">
        <f aca="false">SUM(L41:O41)</f>
        <v>7717138.5</v>
      </c>
      <c r="Q41" s="15" t="n">
        <v>-429830.6</v>
      </c>
      <c r="R41" s="15" t="n">
        <v>-2378285</v>
      </c>
      <c r="S41" s="15" t="n">
        <v>293670.6</v>
      </c>
      <c r="T41" s="16" t="n">
        <f aca="false">SUM(P41:S41)</f>
        <v>5202693.5</v>
      </c>
      <c r="U41" s="17" t="n">
        <f aca="false">+T41</f>
        <v>5202693.5</v>
      </c>
    </row>
    <row r="42" customFormat="false" ht="20.4" hidden="false" customHeight="false" outlineLevel="0" collapsed="false">
      <c r="A42" s="4" t="s">
        <v>100</v>
      </c>
      <c r="B42" s="2" t="s">
        <v>101</v>
      </c>
      <c r="D42" s="15" t="n">
        <v>-2738</v>
      </c>
      <c r="G42" s="15" t="n">
        <v>-1262</v>
      </c>
      <c r="H42" s="16" t="n">
        <f aca="false">SUM(D42:G42)</f>
        <v>-4000</v>
      </c>
      <c r="K42" s="15" t="n">
        <v>-292</v>
      </c>
      <c r="L42" s="16" t="n">
        <f aca="false">SUM(H42:K42)</f>
        <v>-4292</v>
      </c>
      <c r="O42" s="15" t="n">
        <v>1729</v>
      </c>
      <c r="P42" s="16" t="n">
        <f aca="false">SUM(L42:O42)</f>
        <v>-2563</v>
      </c>
      <c r="S42" s="15" t="n">
        <v>-22299</v>
      </c>
      <c r="T42" s="16" t="n">
        <f aca="false">SUM(P42:S42)</f>
        <v>-24862</v>
      </c>
      <c r="U42" s="17" t="n">
        <f aca="false">+T42</f>
        <v>-24862</v>
      </c>
    </row>
    <row r="43" customFormat="false" ht="20.4" hidden="false" customHeight="false" outlineLevel="0" collapsed="false">
      <c r="A43" s="4" t="s">
        <v>102</v>
      </c>
      <c r="B43" s="2" t="s">
        <v>103</v>
      </c>
      <c r="D43" s="15" t="n">
        <v>3219000</v>
      </c>
      <c r="E43" s="15" t="n">
        <v>-113500</v>
      </c>
      <c r="F43" s="15" t="n">
        <v>366500</v>
      </c>
      <c r="G43" s="15" t="n">
        <v>-1054500</v>
      </c>
      <c r="H43" s="16" t="n">
        <f aca="false">SUM(D43:G43)</f>
        <v>2417500</v>
      </c>
      <c r="I43" s="15" t="n">
        <v>181500</v>
      </c>
      <c r="J43" s="15" t="n">
        <v>508000</v>
      </c>
      <c r="K43" s="15" t="n">
        <v>-441500</v>
      </c>
      <c r="L43" s="16" t="n">
        <f aca="false">SUM(H43:K43)</f>
        <v>2665500</v>
      </c>
      <c r="M43" s="15" t="n">
        <v>-620500</v>
      </c>
      <c r="N43" s="15" t="n">
        <v>501500</v>
      </c>
      <c r="O43" s="15" t="n">
        <v>-250500</v>
      </c>
      <c r="P43" s="16" t="n">
        <f aca="false">SUM(L43:O43)</f>
        <v>2296000</v>
      </c>
      <c r="Q43" s="15" t="n">
        <v>-11000</v>
      </c>
      <c r="R43" s="15" t="n">
        <v>-338500</v>
      </c>
      <c r="S43" s="15" t="n">
        <v>506500</v>
      </c>
      <c r="T43" s="16" t="n">
        <f aca="false">SUM(P43:S43)</f>
        <v>2453000</v>
      </c>
      <c r="U43" s="17" t="n">
        <f aca="false">+T43</f>
        <v>2453000</v>
      </c>
    </row>
    <row r="44" customFormat="false" ht="20.4" hidden="false" customHeight="false" outlineLevel="0" collapsed="false">
      <c r="A44" s="4" t="s">
        <v>104</v>
      </c>
      <c r="B44" s="2" t="s">
        <v>105</v>
      </c>
      <c r="D44" s="15" t="n">
        <v>-34000</v>
      </c>
      <c r="G44" s="15" t="n">
        <v>2000</v>
      </c>
      <c r="H44" s="16" t="n">
        <f aca="false">SUM(D44:G44)</f>
        <v>-32000</v>
      </c>
      <c r="K44" s="15" t="n">
        <v>-18000</v>
      </c>
      <c r="L44" s="16" t="n">
        <f aca="false">SUM(H44:K44)</f>
        <v>-50000</v>
      </c>
      <c r="O44" s="15" t="n">
        <v>-51000</v>
      </c>
      <c r="P44" s="16" t="n">
        <f aca="false">SUM(L44:O44)</f>
        <v>-101000</v>
      </c>
      <c r="S44" s="15" t="n">
        <v>-32000</v>
      </c>
      <c r="T44" s="16" t="n">
        <f aca="false">SUM(P44:S44)</f>
        <v>-133000</v>
      </c>
      <c r="U44" s="17" t="n">
        <f aca="false">+T44</f>
        <v>-133000</v>
      </c>
    </row>
    <row r="45" customFormat="false" ht="20.4" hidden="false" customHeight="false" outlineLevel="0" collapsed="false">
      <c r="A45" s="4" t="s">
        <v>106</v>
      </c>
      <c r="B45" s="2" t="s">
        <v>107</v>
      </c>
      <c r="D45" s="15" t="n">
        <v>2349754</v>
      </c>
      <c r="E45" s="15" t="n">
        <v>45608</v>
      </c>
      <c r="F45" s="15" t="n">
        <v>-254934</v>
      </c>
      <c r="G45" s="15" t="n">
        <v>-5379</v>
      </c>
      <c r="H45" s="16" t="n">
        <f aca="false">SUM(D45:G45)</f>
        <v>2135049</v>
      </c>
      <c r="I45" s="15" t="n">
        <v>453613</v>
      </c>
      <c r="J45" s="15" t="n">
        <v>346608</v>
      </c>
      <c r="K45" s="15" t="n">
        <v>-548208</v>
      </c>
      <c r="L45" s="16" t="n">
        <f aca="false">SUM(H45:K45)</f>
        <v>2387062</v>
      </c>
      <c r="M45" s="15" t="n">
        <v>107180.5</v>
      </c>
      <c r="N45" s="15" t="n">
        <v>93753</v>
      </c>
      <c r="O45" s="15" t="n">
        <v>-50578.5</v>
      </c>
      <c r="P45" s="16" t="n">
        <f aca="false">SUM(L45:O45)</f>
        <v>2537417</v>
      </c>
      <c r="Q45" s="15" t="n">
        <v>346771</v>
      </c>
      <c r="R45" s="15" t="n">
        <v>-372935</v>
      </c>
      <c r="S45" s="15" t="n">
        <v>-497991</v>
      </c>
      <c r="T45" s="16" t="n">
        <f aca="false">SUM(P45:S45)</f>
        <v>2013262</v>
      </c>
      <c r="U45" s="17" t="n">
        <f aca="false">+T45</f>
        <v>2013262</v>
      </c>
    </row>
    <row r="46" customFormat="false" ht="20.4" hidden="false" customHeight="false" outlineLevel="0" collapsed="false">
      <c r="A46" s="4" t="s">
        <v>108</v>
      </c>
      <c r="B46" s="2" t="s">
        <v>109</v>
      </c>
      <c r="D46" s="15" t="n">
        <v>-113744</v>
      </c>
      <c r="G46" s="15" t="n">
        <v>69347</v>
      </c>
      <c r="H46" s="16" t="n">
        <f aca="false">SUM(D46:G46)</f>
        <v>-44397</v>
      </c>
      <c r="K46" s="15" t="n">
        <v>-4233</v>
      </c>
      <c r="L46" s="16" t="n">
        <f aca="false">SUM(H46:K46)</f>
        <v>-48630</v>
      </c>
      <c r="O46" s="15" t="n">
        <v>-16239</v>
      </c>
      <c r="P46" s="16" t="n">
        <f aca="false">SUM(L46:O46)</f>
        <v>-64869</v>
      </c>
      <c r="S46" s="15" t="n">
        <v>-10419</v>
      </c>
      <c r="T46" s="16" t="n">
        <f aca="false">SUM(P46:S46)</f>
        <v>-75288</v>
      </c>
      <c r="U46" s="17" t="n">
        <f aca="false">+T46</f>
        <v>-75288</v>
      </c>
    </row>
    <row r="47" customFormat="false" ht="20.4" hidden="false" customHeight="false" outlineLevel="0" collapsed="false">
      <c r="A47" s="4" t="s">
        <v>110</v>
      </c>
      <c r="B47" s="2" t="s">
        <v>111</v>
      </c>
      <c r="D47" s="15" t="n">
        <v>4125609</v>
      </c>
      <c r="E47" s="15" t="n">
        <v>-846635</v>
      </c>
      <c r="F47" s="15" t="n">
        <v>-72626</v>
      </c>
      <c r="G47" s="15" t="n">
        <v>210662.86</v>
      </c>
      <c r="H47" s="16" t="n">
        <f aca="false">SUM(D47:G47)</f>
        <v>3417010.86</v>
      </c>
      <c r="I47" s="15" t="n">
        <v>318694.98</v>
      </c>
      <c r="J47" s="15" t="n">
        <v>-330619.84</v>
      </c>
      <c r="K47" s="15" t="n">
        <v>-467775.2</v>
      </c>
      <c r="L47" s="16" t="n">
        <f aca="false">SUM(H47:K47)</f>
        <v>2937310.8</v>
      </c>
      <c r="M47" s="15" t="n">
        <v>570988.79</v>
      </c>
      <c r="N47" s="15" t="n">
        <v>295231</v>
      </c>
      <c r="O47" s="15" t="n">
        <v>-774409</v>
      </c>
      <c r="P47" s="16" t="n">
        <f aca="false">SUM(L47:O47)</f>
        <v>3029121.59</v>
      </c>
      <c r="Q47" s="15" t="n">
        <v>-204648</v>
      </c>
      <c r="R47" s="15" t="n">
        <v>-672149</v>
      </c>
      <c r="S47" s="15" t="n">
        <v>70198.41</v>
      </c>
      <c r="T47" s="16" t="n">
        <f aca="false">SUM(P47:S47)</f>
        <v>2222523</v>
      </c>
      <c r="U47" s="17" t="n">
        <f aca="false">+T47</f>
        <v>2222523</v>
      </c>
    </row>
    <row r="48" customFormat="false" ht="20.4" hidden="false" customHeight="false" outlineLevel="0" collapsed="false">
      <c r="A48" s="4" t="s">
        <v>112</v>
      </c>
      <c r="B48" s="2" t="s">
        <v>113</v>
      </c>
      <c r="D48" s="15" t="n">
        <v>-461521</v>
      </c>
      <c r="G48" s="15" t="n">
        <v>-20289</v>
      </c>
      <c r="H48" s="16" t="n">
        <f aca="false">SUM(D48:G48)</f>
        <v>-481810</v>
      </c>
      <c r="K48" s="15" t="n">
        <v>19000</v>
      </c>
      <c r="L48" s="16" t="n">
        <f aca="false">SUM(H48:K48)</f>
        <v>-462810</v>
      </c>
      <c r="O48" s="15" t="n">
        <v>1289</v>
      </c>
      <c r="P48" s="16" t="n">
        <f aca="false">SUM(L48:O48)</f>
        <v>-461521</v>
      </c>
      <c r="S48" s="15" t="n">
        <v>-28291</v>
      </c>
      <c r="T48" s="16" t="n">
        <f aca="false">SUM(P48:S48)</f>
        <v>-489812</v>
      </c>
      <c r="U48" s="17" t="n">
        <f aca="false">+T48</f>
        <v>-489812</v>
      </c>
    </row>
    <row r="49" customFormat="false" ht="20.4" hidden="false" customHeight="false" outlineLevel="0" collapsed="false">
      <c r="A49" s="4" t="s">
        <v>114</v>
      </c>
      <c r="B49" s="2" t="s">
        <v>115</v>
      </c>
      <c r="D49" s="15" t="n">
        <v>346408</v>
      </c>
      <c r="E49" s="15" t="n">
        <v>-107195</v>
      </c>
      <c r="F49" s="15" t="n">
        <v>3924</v>
      </c>
      <c r="G49" s="15" t="n">
        <v>-35567</v>
      </c>
      <c r="H49" s="16" t="n">
        <f aca="false">SUM(D49:G49)</f>
        <v>207570</v>
      </c>
      <c r="I49" s="15" t="n">
        <v>20822</v>
      </c>
      <c r="J49" s="15" t="n">
        <v>34784</v>
      </c>
      <c r="K49" s="15" t="n">
        <v>-23951</v>
      </c>
      <c r="L49" s="16" t="n">
        <f aca="false">SUM(H49:K49)</f>
        <v>239225</v>
      </c>
      <c r="M49" s="15" t="n">
        <v>1231</v>
      </c>
      <c r="N49" s="15" t="n">
        <v>7119</v>
      </c>
      <c r="O49" s="15" t="n">
        <v>31507</v>
      </c>
      <c r="P49" s="16" t="n">
        <f aca="false">SUM(L49:O49)</f>
        <v>279082</v>
      </c>
      <c r="Q49" s="15" t="n">
        <v>-60903</v>
      </c>
      <c r="R49" s="15" t="n">
        <v>-73388</v>
      </c>
      <c r="S49" s="15" t="n">
        <v>70856</v>
      </c>
      <c r="T49" s="16" t="n">
        <f aca="false">SUM(P49:S49)</f>
        <v>215647</v>
      </c>
      <c r="U49" s="17" t="n">
        <f aca="false">+T49</f>
        <v>215647</v>
      </c>
    </row>
    <row r="50" customFormat="false" ht="20.4" hidden="false" customHeight="false" outlineLevel="0" collapsed="false">
      <c r="A50" s="4" t="s">
        <v>116</v>
      </c>
      <c r="B50" s="2" t="s">
        <v>117</v>
      </c>
      <c r="G50" s="15" t="n">
        <v>-25379</v>
      </c>
      <c r="H50" s="16" t="n">
        <f aca="false">SUM(D50:G50)</f>
        <v>-25379</v>
      </c>
      <c r="L50" s="16" t="n">
        <f aca="false">SUM(H50:K50)</f>
        <v>-25379</v>
      </c>
      <c r="P50" s="16" t="n">
        <f aca="false">SUM(L50:O50)</f>
        <v>-25379</v>
      </c>
      <c r="T50" s="16" t="n">
        <f aca="false">SUM(P50:S50)</f>
        <v>-25379</v>
      </c>
      <c r="U50" s="17" t="n">
        <f aca="false">+T50</f>
        <v>-25379</v>
      </c>
    </row>
    <row r="51" customFormat="false" ht="20.4" hidden="false" customHeight="false" outlineLevel="0" collapsed="false">
      <c r="A51" s="4" t="s">
        <v>118</v>
      </c>
      <c r="B51" s="2" t="s">
        <v>119</v>
      </c>
      <c r="D51" s="15" t="n">
        <v>138000</v>
      </c>
      <c r="E51" s="15" t="n">
        <v>12750</v>
      </c>
      <c r="F51" s="15" t="n">
        <v>-18750</v>
      </c>
      <c r="G51" s="15" t="n">
        <v>23250</v>
      </c>
      <c r="H51" s="16" t="n">
        <f aca="false">SUM(D51:G51)</f>
        <v>155250</v>
      </c>
      <c r="I51" s="15" t="n">
        <v>24750</v>
      </c>
      <c r="J51" s="15" t="n">
        <v>43500</v>
      </c>
      <c r="K51" s="15" t="n">
        <v>42750</v>
      </c>
      <c r="L51" s="16" t="n">
        <f aca="false">SUM(H51:K51)</f>
        <v>266250</v>
      </c>
      <c r="M51" s="15" t="n">
        <v>-112875</v>
      </c>
      <c r="N51" s="15" t="n">
        <v>70500</v>
      </c>
      <c r="O51" s="15" t="n">
        <v>-6000</v>
      </c>
      <c r="P51" s="16" t="n">
        <f aca="false">SUM(L51:O51)</f>
        <v>217875</v>
      </c>
      <c r="Q51" s="15" t="n">
        <v>58125</v>
      </c>
      <c r="R51" s="15" t="n">
        <v>-53675</v>
      </c>
      <c r="S51" s="15" t="n">
        <v>83600</v>
      </c>
      <c r="T51" s="16" t="n">
        <f aca="false">SUM(P51:S51)</f>
        <v>305925</v>
      </c>
      <c r="U51" s="17" t="n">
        <f aca="false">+T51</f>
        <v>305925</v>
      </c>
    </row>
    <row r="52" customFormat="false" ht="20.4" hidden="false" customHeight="false" outlineLevel="0" collapsed="false">
      <c r="A52" s="4" t="s">
        <v>120</v>
      </c>
      <c r="B52" s="2" t="s">
        <v>121</v>
      </c>
      <c r="G52" s="15" t="n">
        <v>-1500</v>
      </c>
      <c r="H52" s="16" t="n">
        <f aca="false">SUM(D52:G52)</f>
        <v>-1500</v>
      </c>
      <c r="L52" s="16" t="n">
        <f aca="false">SUM(H52:K52)</f>
        <v>-1500</v>
      </c>
      <c r="P52" s="16" t="n">
        <f aca="false">SUM(L52:O52)</f>
        <v>-1500</v>
      </c>
      <c r="S52" s="15" t="n">
        <v>-1500</v>
      </c>
      <c r="T52" s="16" t="n">
        <f aca="false">SUM(P52:S52)</f>
        <v>-3000</v>
      </c>
      <c r="U52" s="17" t="n">
        <f aca="false">+T52</f>
        <v>-3000</v>
      </c>
    </row>
    <row r="53" customFormat="false" ht="20.4" hidden="false" customHeight="false" outlineLevel="0" collapsed="false">
      <c r="A53" s="4" t="s">
        <v>122</v>
      </c>
      <c r="B53" s="2" t="s">
        <v>123</v>
      </c>
      <c r="D53" s="15" t="n">
        <v>2339411.5</v>
      </c>
      <c r="E53" s="15" t="n">
        <v>-38866</v>
      </c>
      <c r="F53" s="15" t="n">
        <v>-573221.5</v>
      </c>
      <c r="G53" s="15" t="n">
        <v>240886</v>
      </c>
      <c r="H53" s="16" t="n">
        <f aca="false">SUM(D53:G53)</f>
        <v>1968210</v>
      </c>
      <c r="I53" s="15" t="n">
        <v>642156</v>
      </c>
      <c r="J53" s="15" t="n">
        <v>-29164</v>
      </c>
      <c r="K53" s="15" t="n">
        <v>-1018616</v>
      </c>
      <c r="L53" s="16" t="n">
        <f aca="false">SUM(H53:K53)</f>
        <v>1562586</v>
      </c>
      <c r="M53" s="15" t="n">
        <v>1294</v>
      </c>
      <c r="N53" s="15" t="n">
        <v>35367</v>
      </c>
      <c r="O53" s="15" t="n">
        <v>66544</v>
      </c>
      <c r="P53" s="16" t="n">
        <f aca="false">SUM(L53:O53)</f>
        <v>1665791</v>
      </c>
      <c r="Q53" s="15" t="n">
        <v>536436</v>
      </c>
      <c r="R53" s="15" t="n">
        <v>-342851</v>
      </c>
      <c r="S53" s="15" t="n">
        <v>15436</v>
      </c>
      <c r="T53" s="16" t="n">
        <f aca="false">SUM(P53:S53)</f>
        <v>1874812</v>
      </c>
      <c r="U53" s="17" t="n">
        <f aca="false">+T53</f>
        <v>1874812</v>
      </c>
    </row>
    <row r="54" customFormat="false" ht="20.4" hidden="false" customHeight="false" outlineLevel="0" collapsed="false">
      <c r="A54" s="4" t="s">
        <v>124</v>
      </c>
      <c r="B54" s="2" t="s">
        <v>125</v>
      </c>
      <c r="D54" s="15" t="n">
        <v>-225758</v>
      </c>
      <c r="G54" s="15" t="n">
        <v>-84142</v>
      </c>
      <c r="H54" s="16" t="n">
        <f aca="false">SUM(D54:G54)</f>
        <v>-309900</v>
      </c>
      <c r="K54" s="15" t="n">
        <v>-46760</v>
      </c>
      <c r="L54" s="16" t="n">
        <f aca="false">SUM(H54:K54)</f>
        <v>-356660</v>
      </c>
      <c r="O54" s="15" t="n">
        <v>209060</v>
      </c>
      <c r="P54" s="16" t="n">
        <f aca="false">SUM(L54:O54)</f>
        <v>-147600</v>
      </c>
      <c r="S54" s="15" t="n">
        <v>13700</v>
      </c>
      <c r="T54" s="16" t="n">
        <f aca="false">SUM(P54:S54)</f>
        <v>-133900</v>
      </c>
      <c r="U54" s="17" t="n">
        <f aca="false">+T54</f>
        <v>-133900</v>
      </c>
    </row>
    <row r="55" customFormat="false" ht="20.4" hidden="false" customHeight="false" outlineLevel="0" collapsed="false">
      <c r="A55" s="4" t="s">
        <v>126</v>
      </c>
      <c r="B55" s="2" t="s">
        <v>127</v>
      </c>
      <c r="D55" s="15" t="n">
        <v>241391</v>
      </c>
      <c r="E55" s="15" t="n">
        <v>-59765</v>
      </c>
      <c r="F55" s="15" t="n">
        <v>-8465</v>
      </c>
      <c r="G55" s="15" t="n">
        <v>-14739.5</v>
      </c>
      <c r="H55" s="16" t="n">
        <f aca="false">SUM(D55:G55)</f>
        <v>158421.5</v>
      </c>
      <c r="I55" s="15" t="n">
        <v>10653.73</v>
      </c>
      <c r="J55" s="15" t="n">
        <v>1316.76</v>
      </c>
      <c r="K55" s="15" t="n">
        <v>18351.01</v>
      </c>
      <c r="L55" s="16" t="n">
        <f aca="false">SUM(H55:K55)</f>
        <v>188743</v>
      </c>
      <c r="M55" s="15" t="n">
        <v>-61618.94</v>
      </c>
      <c r="N55" s="15" t="n">
        <v>36473.94</v>
      </c>
      <c r="O55" s="15" t="n">
        <v>-56291</v>
      </c>
      <c r="P55" s="16" t="n">
        <f aca="false">SUM(L55:O55)</f>
        <v>107307</v>
      </c>
      <c r="Q55" s="15" t="n">
        <v>-18344</v>
      </c>
      <c r="R55" s="15" t="n">
        <v>-4549.33</v>
      </c>
      <c r="S55" s="15" t="n">
        <v>86113</v>
      </c>
      <c r="T55" s="16" t="n">
        <f aca="false">SUM(P55:S55)</f>
        <v>170526.67</v>
      </c>
      <c r="U55" s="17" t="n">
        <f aca="false">+T55</f>
        <v>170526.67</v>
      </c>
    </row>
    <row r="56" customFormat="false" ht="20.4" hidden="false" customHeight="false" outlineLevel="0" collapsed="false">
      <c r="A56" s="4" t="s">
        <v>128</v>
      </c>
      <c r="B56" s="2" t="s">
        <v>129</v>
      </c>
      <c r="H56" s="16" t="n">
        <f aca="false">SUM(D56:G56)</f>
        <v>0</v>
      </c>
      <c r="L56" s="16" t="n">
        <f aca="false">SUM(H56:K56)</f>
        <v>0</v>
      </c>
      <c r="P56" s="16" t="n">
        <f aca="false">SUM(L56:O56)</f>
        <v>0</v>
      </c>
      <c r="S56" s="15" t="n">
        <v>-12518</v>
      </c>
      <c r="T56" s="16" t="n">
        <f aca="false">SUM(P56:S56)</f>
        <v>-12518</v>
      </c>
      <c r="U56" s="17" t="n">
        <f aca="false">+T56</f>
        <v>-12518</v>
      </c>
    </row>
    <row r="57" customFormat="false" ht="20.4" hidden="false" customHeight="false" outlineLevel="0" collapsed="false">
      <c r="A57" s="4" t="s">
        <v>130</v>
      </c>
      <c r="B57" s="2" t="s">
        <v>131</v>
      </c>
      <c r="D57" s="15" t="n">
        <v>8600</v>
      </c>
      <c r="E57" s="15" t="n">
        <v>6415</v>
      </c>
      <c r="F57" s="15" t="n">
        <v>3875</v>
      </c>
      <c r="G57" s="15" t="n">
        <v>-3075</v>
      </c>
      <c r="H57" s="16" t="n">
        <f aca="false">SUM(D57:G57)</f>
        <v>15815</v>
      </c>
      <c r="I57" s="15" t="n">
        <v>676.2</v>
      </c>
      <c r="J57" s="15" t="n">
        <v>-4483.2</v>
      </c>
      <c r="K57" s="15" t="n">
        <v>9680</v>
      </c>
      <c r="L57" s="16" t="n">
        <f aca="false">SUM(H57:K57)</f>
        <v>21688</v>
      </c>
      <c r="M57" s="15" t="n">
        <v>22255.6</v>
      </c>
      <c r="N57" s="15" t="n">
        <v>-43943.6</v>
      </c>
      <c r="P57" s="16" t="n">
        <f aca="false">SUM(L57:O57)</f>
        <v>0</v>
      </c>
      <c r="T57" s="16" t="n">
        <f aca="false">SUM(P57:S57)</f>
        <v>0</v>
      </c>
      <c r="U57" s="17" t="n">
        <f aca="false">+T57</f>
        <v>0</v>
      </c>
    </row>
    <row r="58" customFormat="false" ht="20.4" hidden="false" customHeight="false" outlineLevel="0" collapsed="false">
      <c r="A58" s="4" t="s">
        <v>132</v>
      </c>
      <c r="B58" s="2" t="s">
        <v>133</v>
      </c>
      <c r="D58" s="15" t="n">
        <v>62997.19</v>
      </c>
      <c r="E58" s="15" t="n">
        <v>-30324.48</v>
      </c>
      <c r="F58" s="15" t="n">
        <v>83186.32</v>
      </c>
      <c r="G58" s="15" t="n">
        <v>-73183.94</v>
      </c>
      <c r="H58" s="16" t="n">
        <f aca="false">SUM(D58:G58)</f>
        <v>42675.09</v>
      </c>
      <c r="I58" s="15" t="n">
        <v>-2538.8</v>
      </c>
      <c r="J58" s="15" t="n">
        <v>105660.27</v>
      </c>
      <c r="K58" s="15" t="n">
        <v>-39567.29</v>
      </c>
      <c r="L58" s="16" t="n">
        <f aca="false">SUM(H58:K58)</f>
        <v>106229.27</v>
      </c>
      <c r="M58" s="15" t="n">
        <v>-38601.96</v>
      </c>
      <c r="N58" s="15" t="n">
        <v>21979.39</v>
      </c>
      <c r="O58" s="15" t="n">
        <v>-14368.85</v>
      </c>
      <c r="P58" s="16" t="n">
        <f aca="false">SUM(L58:O58)</f>
        <v>75237.85</v>
      </c>
      <c r="Q58" s="15" t="n">
        <v>166626.43</v>
      </c>
      <c r="R58" s="15" t="n">
        <v>-188503.06</v>
      </c>
      <c r="S58" s="15" t="n">
        <v>-2884.22</v>
      </c>
      <c r="T58" s="16" t="n">
        <f aca="false">SUM(P58:S58)</f>
        <v>50477</v>
      </c>
      <c r="U58" s="17" t="n">
        <f aca="false">+T58</f>
        <v>50477</v>
      </c>
    </row>
    <row r="59" customFormat="false" ht="20.4" hidden="false" customHeight="false" outlineLevel="0" collapsed="false">
      <c r="A59" s="4" t="s">
        <v>134</v>
      </c>
      <c r="B59" s="2" t="s">
        <v>135</v>
      </c>
      <c r="E59" s="15" t="n">
        <v>5347</v>
      </c>
      <c r="F59" s="15" t="n">
        <v>9858</v>
      </c>
      <c r="G59" s="15" t="n">
        <v>94571</v>
      </c>
      <c r="H59" s="16" t="n">
        <f aca="false">SUM(D59:G59)</f>
        <v>109776</v>
      </c>
      <c r="I59" s="15" t="n">
        <v>262718</v>
      </c>
      <c r="J59" s="15" t="n">
        <v>234914</v>
      </c>
      <c r="K59" s="15" t="n">
        <v>241072</v>
      </c>
      <c r="L59" s="16" t="n">
        <f aca="false">SUM(H59:K59)</f>
        <v>848480</v>
      </c>
      <c r="M59" s="15" t="n">
        <v>-249543</v>
      </c>
      <c r="N59" s="15" t="n">
        <v>-60216</v>
      </c>
      <c r="O59" s="15" t="n">
        <v>-21486</v>
      </c>
      <c r="P59" s="16" t="n">
        <f aca="false">SUM(L59:O59)</f>
        <v>517235</v>
      </c>
      <c r="Q59" s="15" t="n">
        <v>7571</v>
      </c>
      <c r="R59" s="15" t="n">
        <v>-35681</v>
      </c>
      <c r="S59" s="15" t="n">
        <v>-111492</v>
      </c>
      <c r="T59" s="16" t="n">
        <f aca="false">SUM(P59:S59)</f>
        <v>377633</v>
      </c>
      <c r="U59" s="17" t="n">
        <f aca="false">+T59</f>
        <v>377633</v>
      </c>
    </row>
    <row r="60" customFormat="false" ht="20.4" hidden="false" customHeight="false" outlineLevel="0" collapsed="false">
      <c r="A60" s="4" t="s">
        <v>136</v>
      </c>
      <c r="B60" s="2" t="s">
        <v>137</v>
      </c>
      <c r="H60" s="16" t="n">
        <f aca="false">SUM(D60:G60)</f>
        <v>0</v>
      </c>
      <c r="K60" s="15" t="n">
        <v>-258223</v>
      </c>
      <c r="L60" s="16" t="n">
        <f aca="false">SUM(H60:K60)</f>
        <v>-258223</v>
      </c>
      <c r="O60" s="15" t="n">
        <v>-80403</v>
      </c>
      <c r="P60" s="16" t="n">
        <f aca="false">SUM(L60:O60)</f>
        <v>-338626</v>
      </c>
      <c r="S60" s="15" t="n">
        <v>56401</v>
      </c>
      <c r="T60" s="16" t="n">
        <f aca="false">SUM(P60:S60)</f>
        <v>-282225</v>
      </c>
      <c r="U60" s="17" t="n">
        <f aca="false">+T60</f>
        <v>-282225</v>
      </c>
    </row>
    <row r="61" customFormat="false" ht="20.4" hidden="false" customHeight="false" outlineLevel="0" collapsed="false">
      <c r="A61" s="4" t="s">
        <v>138</v>
      </c>
      <c r="B61" s="2" t="s">
        <v>139</v>
      </c>
      <c r="D61" s="15" t="n">
        <v>56802.69</v>
      </c>
      <c r="E61" s="15" t="n">
        <v>53998.31</v>
      </c>
      <c r="F61" s="15" t="n">
        <v>-73061.6</v>
      </c>
      <c r="G61" s="15" t="n">
        <v>108325.49</v>
      </c>
      <c r="H61" s="16" t="n">
        <f aca="false">SUM(D61:G61)</f>
        <v>146064.89</v>
      </c>
      <c r="I61" s="15" t="n">
        <v>185022</v>
      </c>
      <c r="J61" s="15" t="n">
        <v>-237086.69</v>
      </c>
      <c r="K61" s="15" t="n">
        <v>127507.4</v>
      </c>
      <c r="L61" s="16" t="n">
        <f aca="false">SUM(H61:K61)</f>
        <v>221507.6</v>
      </c>
      <c r="M61" s="15" t="n">
        <v>84850.76</v>
      </c>
      <c r="N61" s="15" t="n">
        <v>-120071.95</v>
      </c>
      <c r="O61" s="15" t="n">
        <v>-54933.62</v>
      </c>
      <c r="P61" s="16" t="n">
        <f aca="false">SUM(L61:O61)</f>
        <v>131352.79</v>
      </c>
      <c r="Q61" s="15" t="n">
        <v>333875.53</v>
      </c>
      <c r="R61" s="15" t="n">
        <v>85334.68</v>
      </c>
      <c r="S61" s="15" t="n">
        <v>-467428</v>
      </c>
      <c r="T61" s="16" t="n">
        <f aca="false">SUM(P61:S61)</f>
        <v>83135</v>
      </c>
      <c r="U61" s="17" t="n">
        <f aca="false">+T61</f>
        <v>83135</v>
      </c>
    </row>
    <row r="62" customFormat="false" ht="20.4" hidden="false" customHeight="false" outlineLevel="0" collapsed="false">
      <c r="A62" s="4" t="s">
        <v>140</v>
      </c>
      <c r="B62" s="2" t="s">
        <v>141</v>
      </c>
      <c r="E62" s="15" t="n">
        <v>166</v>
      </c>
      <c r="G62" s="15" t="n">
        <v>-166</v>
      </c>
      <c r="H62" s="16" t="n">
        <f aca="false">SUM(D62:G62)</f>
        <v>0</v>
      </c>
      <c r="I62" s="15" t="n">
        <v>-3407</v>
      </c>
      <c r="J62" s="15" t="n">
        <v>5705</v>
      </c>
      <c r="K62" s="15" t="n">
        <v>-2298</v>
      </c>
      <c r="L62" s="16" t="n">
        <f aca="false">SUM(H62:K62)</f>
        <v>0</v>
      </c>
      <c r="M62" s="15" t="n">
        <v>22862</v>
      </c>
      <c r="N62" s="15" t="n">
        <v>22518</v>
      </c>
      <c r="O62" s="15" t="n">
        <v>-45380</v>
      </c>
      <c r="P62" s="16" t="n">
        <f aca="false">SUM(L62:O62)</f>
        <v>0</v>
      </c>
      <c r="R62" s="15" t="n">
        <v>3320</v>
      </c>
      <c r="S62" s="15" t="n">
        <v>-3320</v>
      </c>
      <c r="T62" s="16" t="n">
        <f aca="false">SUM(P62:S62)</f>
        <v>0</v>
      </c>
      <c r="U62" s="17" t="n">
        <f aca="false">+T62</f>
        <v>0</v>
      </c>
    </row>
    <row r="63" customFormat="false" ht="20.4" hidden="false" customHeight="false" outlineLevel="0" collapsed="false">
      <c r="A63" s="4" t="s">
        <v>142</v>
      </c>
      <c r="B63" s="2" t="s">
        <v>143</v>
      </c>
      <c r="H63" s="16" t="n">
        <f aca="false">SUM(D63:G63)</f>
        <v>0</v>
      </c>
      <c r="L63" s="16" t="n">
        <f aca="false">SUM(H63:K63)</f>
        <v>0</v>
      </c>
      <c r="M63" s="15" t="n">
        <v>27426</v>
      </c>
      <c r="N63" s="15" t="n">
        <v>-6507</v>
      </c>
      <c r="O63" s="15" t="n">
        <v>8429</v>
      </c>
      <c r="P63" s="16" t="n">
        <f aca="false">SUM(L63:O63)</f>
        <v>29348</v>
      </c>
      <c r="Q63" s="15" t="n">
        <v>2286</v>
      </c>
      <c r="R63" s="15" t="n">
        <v>6746</v>
      </c>
      <c r="S63" s="15" t="n">
        <v>-17743</v>
      </c>
      <c r="T63" s="16" t="n">
        <f aca="false">SUM(P63:S63)</f>
        <v>20637</v>
      </c>
      <c r="U63" s="17" t="n">
        <f aca="false">+T63</f>
        <v>20637</v>
      </c>
    </row>
    <row r="64" customFormat="false" ht="20.4" hidden="false" customHeight="false" outlineLevel="0" collapsed="false">
      <c r="A64" s="4" t="s">
        <v>144</v>
      </c>
      <c r="B64" s="2" t="s">
        <v>145</v>
      </c>
      <c r="D64" s="15" t="n">
        <v>268300</v>
      </c>
      <c r="E64" s="15" t="n">
        <v>108200</v>
      </c>
      <c r="F64" s="15" t="n">
        <v>-102000</v>
      </c>
      <c r="G64" s="15" t="n">
        <v>15900</v>
      </c>
      <c r="H64" s="16" t="n">
        <f aca="false">SUM(D64:G64)</f>
        <v>290400</v>
      </c>
      <c r="I64" s="15" t="n">
        <v>-11800</v>
      </c>
      <c r="J64" s="15" t="n">
        <v>84800</v>
      </c>
      <c r="K64" s="15" t="n">
        <v>5500</v>
      </c>
      <c r="L64" s="16" t="n">
        <f aca="false">SUM(H64:K64)</f>
        <v>368900</v>
      </c>
      <c r="M64" s="15" t="n">
        <v>-72700</v>
      </c>
      <c r="N64" s="15" t="n">
        <v>6200</v>
      </c>
      <c r="O64" s="15" t="n">
        <v>-91700</v>
      </c>
      <c r="P64" s="16" t="n">
        <f aca="false">SUM(L64:O64)</f>
        <v>210700</v>
      </c>
      <c r="Q64" s="15" t="n">
        <v>72100</v>
      </c>
      <c r="R64" s="15" t="n">
        <v>-156500</v>
      </c>
      <c r="S64" s="15" t="n">
        <v>46600</v>
      </c>
      <c r="T64" s="16" t="n">
        <f aca="false">SUM(P64:S64)</f>
        <v>172900</v>
      </c>
      <c r="U64" s="17" t="n">
        <f aca="false">+T64</f>
        <v>172900</v>
      </c>
    </row>
    <row r="65" customFormat="false" ht="20.4" hidden="false" customHeight="false" outlineLevel="0" collapsed="false">
      <c r="A65" s="4" t="s">
        <v>146</v>
      </c>
      <c r="B65" s="2" t="s">
        <v>147</v>
      </c>
      <c r="H65" s="16" t="n">
        <f aca="false">SUM(D65:G65)</f>
        <v>0</v>
      </c>
      <c r="L65" s="16" t="n">
        <f aca="false">SUM(H65:K65)</f>
        <v>0</v>
      </c>
      <c r="O65" s="15" t="n">
        <v>-47400</v>
      </c>
      <c r="P65" s="16" t="n">
        <f aca="false">SUM(L65:O65)</f>
        <v>-47400</v>
      </c>
      <c r="S65" s="15" t="n">
        <v>37600</v>
      </c>
      <c r="T65" s="16" t="n">
        <f aca="false">SUM(P65:S65)</f>
        <v>-9800</v>
      </c>
      <c r="U65" s="17" t="n">
        <f aca="false">+T65</f>
        <v>-9800</v>
      </c>
    </row>
    <row r="66" customFormat="false" ht="20.4" hidden="false" customHeight="false" outlineLevel="0" collapsed="false">
      <c r="A66" s="4" t="s">
        <v>148</v>
      </c>
      <c r="B66" s="2" t="s">
        <v>149</v>
      </c>
      <c r="F66" s="15" t="n">
        <v>1030</v>
      </c>
      <c r="G66" s="15" t="n">
        <v>22000</v>
      </c>
      <c r="H66" s="16" t="n">
        <f aca="false">SUM(D66:G66)</f>
        <v>23030</v>
      </c>
      <c r="J66" s="15" t="n">
        <v>31387</v>
      </c>
      <c r="K66" s="15" t="n">
        <v>700</v>
      </c>
      <c r="L66" s="16" t="n">
        <f aca="false">SUM(H66:K66)</f>
        <v>55117</v>
      </c>
      <c r="M66" s="15" t="n">
        <v>1340</v>
      </c>
      <c r="N66" s="15" t="n">
        <v>-5144</v>
      </c>
      <c r="O66" s="15" t="n">
        <v>2535</v>
      </c>
      <c r="P66" s="16" t="n">
        <f aca="false">SUM(L66:O66)</f>
        <v>53848</v>
      </c>
      <c r="R66" s="15" t="n">
        <v>-2959</v>
      </c>
      <c r="S66" s="15" t="n">
        <v>-8689</v>
      </c>
      <c r="T66" s="16" t="n">
        <f aca="false">SUM(P66:S66)</f>
        <v>42200</v>
      </c>
      <c r="U66" s="17" t="n">
        <f aca="false">+T66</f>
        <v>42200</v>
      </c>
    </row>
    <row r="67" customFormat="false" ht="20.4" hidden="false" customHeight="false" outlineLevel="0" collapsed="false">
      <c r="A67" s="8"/>
      <c r="B67" s="19" t="s">
        <v>150</v>
      </c>
      <c r="C67" s="24"/>
      <c r="D67" s="24"/>
      <c r="E67" s="24"/>
      <c r="F67" s="24"/>
      <c r="G67" s="24"/>
      <c r="H67" s="21" t="n">
        <f aca="false">SUM(H40:H66)</f>
        <v>16951836.44</v>
      </c>
      <c r="I67" s="22"/>
      <c r="J67" s="22"/>
      <c r="K67" s="22"/>
      <c r="L67" s="21" t="n">
        <f aca="false">SUM(L40:L66)</f>
        <v>18931810.27</v>
      </c>
      <c r="M67" s="22"/>
      <c r="N67" s="22"/>
      <c r="O67" s="22"/>
      <c r="P67" s="21" t="n">
        <f aca="false">SUM(P40:P66)</f>
        <v>20067583.97</v>
      </c>
      <c r="Q67" s="22"/>
      <c r="R67" s="22"/>
      <c r="S67" s="22"/>
      <c r="T67" s="21" t="n">
        <f aca="false">SUM(T40:T66)</f>
        <v>15903440.93</v>
      </c>
      <c r="U67" s="23" t="n">
        <f aca="false">SUM(U40:U66)</f>
        <v>15903440.93</v>
      </c>
    </row>
    <row r="68" customFormat="false" ht="20.4" hidden="false" customHeight="false" outlineLevel="0" collapsed="false">
      <c r="A68" s="4" t="s">
        <v>151</v>
      </c>
      <c r="B68" s="2" t="s">
        <v>152</v>
      </c>
      <c r="D68" s="15" t="n">
        <v>260366</v>
      </c>
      <c r="E68" s="15" t="n">
        <v>-51936</v>
      </c>
      <c r="F68" s="15" t="n">
        <v>50966</v>
      </c>
      <c r="G68" s="15" t="n">
        <v>-56630</v>
      </c>
      <c r="H68" s="16" t="n">
        <f aca="false">SUM(D68:G68)</f>
        <v>202766</v>
      </c>
      <c r="I68" s="15" t="n">
        <v>-2423</v>
      </c>
      <c r="J68" s="15" t="n">
        <v>6499</v>
      </c>
      <c r="K68" s="15" t="n">
        <v>43610</v>
      </c>
      <c r="L68" s="16" t="n">
        <f aca="false">SUM(H68:K68)</f>
        <v>250452</v>
      </c>
      <c r="M68" s="15" t="n">
        <v>217302</v>
      </c>
      <c r="N68" s="15" t="n">
        <v>-192150</v>
      </c>
      <c r="O68" s="15" t="n">
        <v>-43999</v>
      </c>
      <c r="P68" s="16" t="n">
        <f aca="false">SUM(L68:O68)</f>
        <v>231605</v>
      </c>
      <c r="Q68" s="15" t="n">
        <v>49951</v>
      </c>
      <c r="R68" s="15" t="n">
        <v>-50640</v>
      </c>
      <c r="S68" s="15" t="n">
        <v>73247</v>
      </c>
      <c r="T68" s="16" t="n">
        <f aca="false">SUM(P68:S68)</f>
        <v>304163</v>
      </c>
      <c r="U68" s="17" t="n">
        <f aca="false">+T68</f>
        <v>304163</v>
      </c>
    </row>
    <row r="69" customFormat="false" ht="20.4" hidden="false" customHeight="false" outlineLevel="0" collapsed="false">
      <c r="A69" s="4" t="s">
        <v>153</v>
      </c>
      <c r="B69" s="2" t="s">
        <v>154</v>
      </c>
      <c r="D69" s="15" t="n">
        <v>14738</v>
      </c>
      <c r="E69" s="15" t="n">
        <v>17873</v>
      </c>
      <c r="F69" s="15" t="n">
        <v>76443</v>
      </c>
      <c r="G69" s="15" t="n">
        <v>-94627</v>
      </c>
      <c r="H69" s="16" t="n">
        <f aca="false">SUM(D69:G69)</f>
        <v>14427</v>
      </c>
      <c r="I69" s="15" t="n">
        <v>2976</v>
      </c>
      <c r="J69" s="15" t="n">
        <v>1569</v>
      </c>
      <c r="K69" s="15" t="n">
        <v>98447</v>
      </c>
      <c r="L69" s="16" t="n">
        <f aca="false">SUM(H69:K69)</f>
        <v>117419</v>
      </c>
      <c r="M69" s="15" t="n">
        <v>41396</v>
      </c>
      <c r="N69" s="15" t="n">
        <v>-120134</v>
      </c>
      <c r="O69" s="15" t="n">
        <v>4439</v>
      </c>
      <c r="P69" s="16" t="n">
        <f aca="false">SUM(L69:O69)</f>
        <v>43120</v>
      </c>
      <c r="Q69" s="15" t="n">
        <v>-25729</v>
      </c>
      <c r="R69" s="15" t="n">
        <v>-7360</v>
      </c>
      <c r="S69" s="15" t="n">
        <v>9068</v>
      </c>
      <c r="T69" s="16" t="n">
        <f aca="false">SUM(P69:S69)</f>
        <v>19099</v>
      </c>
      <c r="U69" s="17" t="n">
        <f aca="false">+T69</f>
        <v>19099</v>
      </c>
    </row>
    <row r="70" customFormat="false" ht="20.4" hidden="false" customHeight="false" outlineLevel="0" collapsed="false">
      <c r="A70" s="4" t="s">
        <v>155</v>
      </c>
      <c r="B70" s="2" t="s">
        <v>156</v>
      </c>
      <c r="F70" s="15" t="n">
        <v>5600</v>
      </c>
      <c r="G70" s="15" t="n">
        <v>-3170</v>
      </c>
      <c r="H70" s="16" t="n">
        <f aca="false">SUM(D70:G70)</f>
        <v>2430</v>
      </c>
      <c r="I70" s="15" t="n">
        <v>1720</v>
      </c>
      <c r="J70" s="15" t="n">
        <v>2079</v>
      </c>
      <c r="K70" s="15" t="n">
        <v>-179</v>
      </c>
      <c r="L70" s="16" t="n">
        <f aca="false">SUM(H70:K70)</f>
        <v>6050</v>
      </c>
      <c r="N70" s="15" t="n">
        <v>3700</v>
      </c>
      <c r="O70" s="15" t="n">
        <v>130720</v>
      </c>
      <c r="P70" s="16" t="n">
        <f aca="false">SUM(L70:O70)</f>
        <v>140470</v>
      </c>
      <c r="Q70" s="15" t="n">
        <v>-108417</v>
      </c>
      <c r="R70" s="15" t="n">
        <v>-31098</v>
      </c>
      <c r="S70" s="15" t="n">
        <v>5713</v>
      </c>
      <c r="T70" s="16" t="n">
        <f aca="false">SUM(P70:S70)</f>
        <v>6668</v>
      </c>
      <c r="U70" s="17" t="n">
        <f aca="false">+T70</f>
        <v>6668</v>
      </c>
    </row>
    <row r="71" customFormat="false" ht="20.4" hidden="false" customHeight="false" outlineLevel="0" collapsed="false">
      <c r="A71" s="4" t="s">
        <v>157</v>
      </c>
      <c r="B71" s="2" t="s">
        <v>158</v>
      </c>
      <c r="D71" s="15" t="n">
        <v>104646</v>
      </c>
      <c r="E71" s="15" t="n">
        <v>157875.2</v>
      </c>
      <c r="F71" s="15" t="n">
        <v>165641.5</v>
      </c>
      <c r="G71" s="15" t="n">
        <v>223934.3</v>
      </c>
      <c r="H71" s="16" t="n">
        <f aca="false">SUM(D71:G71)</f>
        <v>652097</v>
      </c>
      <c r="I71" s="15" t="n">
        <v>-3870.7</v>
      </c>
      <c r="J71" s="15" t="n">
        <v>-445099.3</v>
      </c>
      <c r="K71" s="15" t="n">
        <v>-133865.8</v>
      </c>
      <c r="L71" s="16" t="n">
        <f aca="false">SUM(H71:K71)</f>
        <v>69261.2</v>
      </c>
      <c r="M71" s="15" t="n">
        <v>55076</v>
      </c>
      <c r="N71" s="15" t="n">
        <v>-11475.2</v>
      </c>
      <c r="O71" s="15" t="n">
        <v>-92643</v>
      </c>
      <c r="P71" s="16" t="n">
        <f aca="false">SUM(L71:O71)</f>
        <v>20219</v>
      </c>
      <c r="Q71" s="15" t="n">
        <v>-12647</v>
      </c>
      <c r="R71" s="15" t="n">
        <v>-2472</v>
      </c>
      <c r="S71" s="15" t="n">
        <v>76487.95</v>
      </c>
      <c r="T71" s="16" t="n">
        <f aca="false">SUM(P71:S71)</f>
        <v>81587.95</v>
      </c>
      <c r="U71" s="17" t="n">
        <f aca="false">+T71</f>
        <v>81587.95</v>
      </c>
    </row>
    <row r="72" customFormat="false" ht="20.4" hidden="false" customHeight="false" outlineLevel="0" collapsed="false">
      <c r="A72" s="4" t="s">
        <v>159</v>
      </c>
      <c r="B72" s="2" t="s">
        <v>160</v>
      </c>
      <c r="D72" s="15" t="n">
        <v>34666</v>
      </c>
      <c r="E72" s="15" t="n">
        <v>-34666</v>
      </c>
      <c r="H72" s="16" t="n">
        <f aca="false">SUM(D72:G72)</f>
        <v>0</v>
      </c>
      <c r="L72" s="16" t="n">
        <f aca="false">SUM(H72:K72)</f>
        <v>0</v>
      </c>
      <c r="O72" s="15" t="n">
        <v>13868</v>
      </c>
      <c r="P72" s="16" t="n">
        <f aca="false">SUM(L72:O72)</f>
        <v>13868</v>
      </c>
      <c r="Q72" s="15" t="n">
        <v>-13868</v>
      </c>
      <c r="T72" s="16" t="n">
        <f aca="false">SUM(P72:S72)</f>
        <v>0</v>
      </c>
      <c r="U72" s="17" t="n">
        <f aca="false">+T72</f>
        <v>0</v>
      </c>
    </row>
    <row r="73" customFormat="false" ht="20.4" hidden="false" customHeight="false" outlineLevel="0" collapsed="false">
      <c r="A73" s="8"/>
      <c r="B73" s="19" t="s">
        <v>161</v>
      </c>
      <c r="C73" s="24"/>
      <c r="D73" s="22"/>
      <c r="E73" s="22"/>
      <c r="F73" s="24"/>
      <c r="G73" s="24"/>
      <c r="H73" s="21" t="n">
        <f aca="false">SUM(H68:H72)</f>
        <v>871720</v>
      </c>
      <c r="I73" s="24"/>
      <c r="J73" s="24"/>
      <c r="K73" s="24"/>
      <c r="L73" s="21" t="n">
        <f aca="false">SUM(L68:L72)</f>
        <v>443182.2</v>
      </c>
      <c r="M73" s="24"/>
      <c r="N73" s="24"/>
      <c r="O73" s="22"/>
      <c r="P73" s="21" t="n">
        <f aca="false">SUM(P68:P72)</f>
        <v>449282</v>
      </c>
      <c r="Q73" s="22"/>
      <c r="R73" s="24"/>
      <c r="S73" s="24"/>
      <c r="T73" s="21" t="n">
        <f aca="false">SUM(T68:T72)</f>
        <v>411517.95</v>
      </c>
      <c r="U73" s="23" t="n">
        <f aca="false">SUM(U68:U72)</f>
        <v>411517.95</v>
      </c>
    </row>
    <row r="74" customFormat="false" ht="20.4" hidden="false" customHeight="false" outlineLevel="0" collapsed="false">
      <c r="A74" s="4" t="s">
        <v>162</v>
      </c>
      <c r="B74" s="2" t="s">
        <v>163</v>
      </c>
      <c r="D74" s="15" t="n">
        <v>2432430</v>
      </c>
      <c r="E74" s="15" t="n">
        <v>677508.33</v>
      </c>
      <c r="F74" s="15" t="n">
        <v>418336.63</v>
      </c>
      <c r="G74" s="15" t="n">
        <v>4718312.37</v>
      </c>
      <c r="H74" s="16" t="n">
        <f aca="false">SUM(D74:G74)</f>
        <v>8246587.33</v>
      </c>
      <c r="I74" s="15" t="n">
        <v>541499.29</v>
      </c>
      <c r="J74" s="15" t="n">
        <v>-5243988.99</v>
      </c>
      <c r="K74" s="15" t="n">
        <v>535639.57</v>
      </c>
      <c r="L74" s="16" t="n">
        <f aca="false">SUM(H74:K74)</f>
        <v>4079737.2</v>
      </c>
      <c r="M74" s="15" t="n">
        <v>532110.8</v>
      </c>
      <c r="N74" s="15" t="n">
        <v>-1095118.83</v>
      </c>
      <c r="O74" s="15" t="n">
        <v>526536.83</v>
      </c>
      <c r="P74" s="16" t="n">
        <f aca="false">SUM(L74:O74)</f>
        <v>4043266</v>
      </c>
      <c r="Q74" s="15" t="n">
        <v>532898.51</v>
      </c>
      <c r="R74" s="15" t="n">
        <v>-1042773.99</v>
      </c>
      <c r="S74" s="15" t="n">
        <v>447628.11</v>
      </c>
      <c r="T74" s="16" t="n">
        <f aca="false">SUM(P74:S74)</f>
        <v>3981018.63</v>
      </c>
      <c r="U74" s="17" t="n">
        <f aca="false">+T74</f>
        <v>3981018.63</v>
      </c>
    </row>
    <row r="75" customFormat="false" ht="20.4" hidden="false" customHeight="false" outlineLevel="0" collapsed="false">
      <c r="A75" s="4" t="s">
        <v>164</v>
      </c>
      <c r="B75" s="2" t="s">
        <v>165</v>
      </c>
      <c r="D75" s="15" t="n">
        <v>7526790</v>
      </c>
      <c r="E75" s="15" t="n">
        <v>625845</v>
      </c>
      <c r="F75" s="15" t="n">
        <v>628837.5</v>
      </c>
      <c r="G75" s="15" t="n">
        <v>632921.25</v>
      </c>
      <c r="H75" s="16" t="n">
        <f aca="false">SUM(D75:G75)</f>
        <v>9414393.75</v>
      </c>
      <c r="I75" s="15" t="n">
        <v>632921.25</v>
      </c>
      <c r="J75" s="15" t="n">
        <v>631387.5</v>
      </c>
      <c r="K75" s="15" t="n">
        <v>-6896358.75</v>
      </c>
      <c r="L75" s="16" t="n">
        <f aca="false">SUM(H75:K75)</f>
        <v>3782343.75</v>
      </c>
      <c r="M75" s="15" t="n">
        <v>628905</v>
      </c>
      <c r="N75" s="15" t="n">
        <v>626355</v>
      </c>
      <c r="O75" s="15" t="n">
        <v>624390</v>
      </c>
      <c r="P75" s="16" t="n">
        <f aca="false">SUM(L75:O75)</f>
        <v>5661993.75</v>
      </c>
      <c r="Q75" s="15" t="n">
        <v>624116.25</v>
      </c>
      <c r="R75" s="15" t="n">
        <v>624116.25</v>
      </c>
      <c r="S75" s="15" t="n">
        <v>611126.25</v>
      </c>
      <c r="T75" s="16" t="n">
        <f aca="false">SUM(P75:S75)</f>
        <v>7521352.5</v>
      </c>
      <c r="U75" s="17" t="n">
        <f aca="false">+T75</f>
        <v>7521352.5</v>
      </c>
    </row>
    <row r="76" customFormat="false" ht="20.4" hidden="false" customHeight="false" outlineLevel="0" collapsed="false">
      <c r="A76" s="4" t="s">
        <v>166</v>
      </c>
      <c r="B76" s="2" t="s">
        <v>167</v>
      </c>
      <c r="D76" s="15" t="n">
        <v>19109683.5</v>
      </c>
      <c r="E76" s="15" t="n">
        <v>3177901.83</v>
      </c>
      <c r="F76" s="15" t="n">
        <v>3193097.08</v>
      </c>
      <c r="G76" s="15" t="n">
        <v>3213833.46</v>
      </c>
      <c r="H76" s="16" t="n">
        <f aca="false">SUM(D76:G76)</f>
        <v>28694515.87</v>
      </c>
      <c r="I76" s="15" t="n">
        <v>3213833.46</v>
      </c>
      <c r="J76" s="15" t="n">
        <v>3206045.41</v>
      </c>
      <c r="K76" s="15" t="n">
        <v>-15404181.21</v>
      </c>
      <c r="L76" s="16" t="n">
        <f aca="false">SUM(H76:K76)</f>
        <v>19710213.53</v>
      </c>
      <c r="M76" s="15" t="n">
        <v>3277293.84</v>
      </c>
      <c r="N76" s="15" t="n">
        <v>3264005.5</v>
      </c>
      <c r="O76" s="15" t="n">
        <v>3253765.67</v>
      </c>
      <c r="P76" s="16" t="n">
        <f aca="false">SUM(L76:O76)</f>
        <v>29505278.54</v>
      </c>
      <c r="Q76" s="15" t="n">
        <v>3252339.13</v>
      </c>
      <c r="R76" s="15" t="n">
        <v>-16457874.4</v>
      </c>
      <c r="S76" s="15" t="n">
        <v>3184705.4</v>
      </c>
      <c r="T76" s="16" t="n">
        <f aca="false">SUM(P76:S76)</f>
        <v>19484448.67</v>
      </c>
      <c r="U76" s="17" t="n">
        <f aca="false">+T76</f>
        <v>19484448.67</v>
      </c>
    </row>
    <row r="77" customFormat="false" ht="20.4" hidden="false" customHeight="false" outlineLevel="0" collapsed="false">
      <c r="A77" s="4" t="s">
        <v>168</v>
      </c>
      <c r="B77" s="2" t="s">
        <v>169</v>
      </c>
      <c r="D77" s="15" t="n">
        <v>37000</v>
      </c>
      <c r="E77" s="15" t="n">
        <v>-26850</v>
      </c>
      <c r="F77" s="15" t="n">
        <v>-4650</v>
      </c>
      <c r="G77" s="15" t="n">
        <v>-1950</v>
      </c>
      <c r="H77" s="16" t="n">
        <f aca="false">SUM(D77:G77)</f>
        <v>3550</v>
      </c>
      <c r="I77" s="15" t="n">
        <v>-250</v>
      </c>
      <c r="J77" s="15" t="n">
        <v>-900</v>
      </c>
      <c r="K77" s="15" t="n">
        <v>-600</v>
      </c>
      <c r="L77" s="16" t="n">
        <f aca="false">SUM(H77:K77)</f>
        <v>1800</v>
      </c>
      <c r="M77" s="15" t="n">
        <v>1200</v>
      </c>
      <c r="N77" s="15" t="n">
        <v>-2700</v>
      </c>
      <c r="O77" s="15" t="n">
        <v>8700</v>
      </c>
      <c r="P77" s="16" t="n">
        <f aca="false">SUM(L77:O77)</f>
        <v>9000</v>
      </c>
      <c r="Q77" s="15" t="n">
        <v>-7800</v>
      </c>
      <c r="R77" s="15" t="n">
        <v>15450</v>
      </c>
      <c r="S77" s="15" t="n">
        <v>-12200</v>
      </c>
      <c r="T77" s="16" t="n">
        <f aca="false">SUM(P77:S77)</f>
        <v>4450</v>
      </c>
      <c r="U77" s="17" t="n">
        <f aca="false">+T77</f>
        <v>4450</v>
      </c>
    </row>
    <row r="78" customFormat="false" ht="20.4" hidden="false" customHeight="false" outlineLevel="0" collapsed="false">
      <c r="A78" s="4" t="s">
        <v>170</v>
      </c>
      <c r="B78" s="2" t="s">
        <v>171</v>
      </c>
      <c r="D78" s="15" t="n">
        <v>2875867</v>
      </c>
      <c r="E78" s="15" t="n">
        <v>-21009</v>
      </c>
      <c r="F78" s="15" t="n">
        <v>732127</v>
      </c>
      <c r="G78" s="15" t="n">
        <v>341090</v>
      </c>
      <c r="H78" s="16" t="n">
        <f aca="false">SUM(D78:G78)</f>
        <v>3928075</v>
      </c>
      <c r="I78" s="15" t="n">
        <v>-767284</v>
      </c>
      <c r="J78" s="15" t="n">
        <v>226630</v>
      </c>
      <c r="K78" s="15" t="n">
        <v>524724</v>
      </c>
      <c r="L78" s="16" t="n">
        <f aca="false">SUM(H78:K78)</f>
        <v>3912145</v>
      </c>
      <c r="M78" s="15" t="n">
        <v>-124564</v>
      </c>
      <c r="N78" s="15" t="n">
        <v>872971</v>
      </c>
      <c r="O78" s="15" t="n">
        <v>-2354429</v>
      </c>
      <c r="P78" s="16" t="n">
        <f aca="false">SUM(L78:O78)</f>
        <v>2306123</v>
      </c>
      <c r="Q78" s="15" t="n">
        <v>1496833</v>
      </c>
      <c r="R78" s="15" t="n">
        <v>-829396</v>
      </c>
      <c r="S78" s="15" t="n">
        <f aca="false">1764815-300000</f>
        <v>1464815</v>
      </c>
      <c r="T78" s="16" t="n">
        <f aca="false">SUM(P78:S78)</f>
        <v>4438375</v>
      </c>
      <c r="U78" s="17" t="n">
        <f aca="false">+T78</f>
        <v>4438375</v>
      </c>
    </row>
    <row r="79" customFormat="false" ht="20.4" hidden="false" customHeight="false" outlineLevel="0" collapsed="false">
      <c r="A79" s="4" t="s">
        <v>172</v>
      </c>
      <c r="B79" s="2" t="s">
        <v>173</v>
      </c>
      <c r="D79" s="15" t="n">
        <v>1126460.55</v>
      </c>
      <c r="E79" s="15" t="n">
        <v>-120371.1</v>
      </c>
      <c r="F79" s="15" t="n">
        <v>-14710.55</v>
      </c>
      <c r="G79" s="15" t="n">
        <v>-196125.4</v>
      </c>
      <c r="H79" s="16" t="n">
        <f aca="false">SUM(D79:G79)</f>
        <v>795253.5</v>
      </c>
      <c r="I79" s="15" t="n">
        <v>-81523.5</v>
      </c>
      <c r="J79" s="15" t="n">
        <v>-159087.5</v>
      </c>
      <c r="K79" s="15" t="n">
        <v>66401</v>
      </c>
      <c r="L79" s="16" t="n">
        <f aca="false">SUM(H79:K79)</f>
        <v>621043.5</v>
      </c>
      <c r="M79" s="15" t="n">
        <v>-36638</v>
      </c>
      <c r="N79" s="15" t="n">
        <v>-58097</v>
      </c>
      <c r="O79" s="15" t="n">
        <v>451490.52</v>
      </c>
      <c r="P79" s="16" t="n">
        <f aca="false">SUM(L79:O79)</f>
        <v>977799.02</v>
      </c>
      <c r="Q79" s="15" t="n">
        <v>-376642.5</v>
      </c>
      <c r="R79" s="15" t="n">
        <v>-86747.96</v>
      </c>
      <c r="S79" s="15" t="n">
        <v>1485489.86</v>
      </c>
      <c r="T79" s="16" t="n">
        <f aca="false">SUM(P79:S79)</f>
        <v>1999898.42</v>
      </c>
      <c r="U79" s="17" t="n">
        <f aca="false">+T79</f>
        <v>1999898.42</v>
      </c>
    </row>
    <row r="80" customFormat="false" ht="20.4" hidden="false" customHeight="false" outlineLevel="0" collapsed="false">
      <c r="A80" s="4" t="s">
        <v>174</v>
      </c>
      <c r="B80" s="2" t="s">
        <v>175</v>
      </c>
      <c r="G80" s="15" t="n">
        <v>407204.35</v>
      </c>
      <c r="H80" s="16" t="n">
        <f aca="false">SUM(D80:G80)</f>
        <v>407204.35</v>
      </c>
      <c r="I80" s="15" t="n">
        <v>-54501.15</v>
      </c>
      <c r="J80" s="15" t="n">
        <v>-413178.2</v>
      </c>
      <c r="K80" s="15" t="n">
        <v>60475</v>
      </c>
      <c r="L80" s="16" t="n">
        <f aca="false">SUM(H80:K80)</f>
        <v>0</v>
      </c>
      <c r="P80" s="16" t="n">
        <f aca="false">SUM(L80:O80)</f>
        <v>0</v>
      </c>
      <c r="T80" s="16" t="n">
        <f aca="false">SUM(P80:S80)</f>
        <v>0</v>
      </c>
      <c r="U80" s="17" t="n">
        <f aca="false">+T80</f>
        <v>0</v>
      </c>
    </row>
    <row r="81" customFormat="false" ht="20.4" hidden="false" customHeight="false" outlineLevel="0" collapsed="false">
      <c r="A81" s="4" t="s">
        <v>176</v>
      </c>
      <c r="B81" s="2" t="s">
        <v>177</v>
      </c>
      <c r="H81" s="16" t="n">
        <f aca="false">SUM(D81:G81)</f>
        <v>0</v>
      </c>
      <c r="I81" s="15" t="n">
        <v>-18880</v>
      </c>
      <c r="J81" s="15" t="n">
        <v>-46260</v>
      </c>
      <c r="K81" s="15" t="n">
        <v>65140</v>
      </c>
      <c r="L81" s="16" t="n">
        <f aca="false">SUM(H81:K81)</f>
        <v>0</v>
      </c>
      <c r="O81" s="15" t="n">
        <v>4185910</v>
      </c>
      <c r="P81" s="16" t="n">
        <f aca="false">SUM(L81:O81)</f>
        <v>4185910</v>
      </c>
      <c r="Q81" s="15" t="n">
        <v>-756710</v>
      </c>
      <c r="S81" s="15" t="n">
        <v>-3429200</v>
      </c>
      <c r="T81" s="16" t="n">
        <f aca="false">SUM(P81:S81)</f>
        <v>0</v>
      </c>
      <c r="U81" s="17" t="n">
        <f aca="false">+T81</f>
        <v>0</v>
      </c>
    </row>
    <row r="82" customFormat="false" ht="20.4" hidden="false" customHeight="false" outlineLevel="0" collapsed="false">
      <c r="A82" s="4" t="s">
        <v>178</v>
      </c>
      <c r="B82" s="2" t="s">
        <v>179</v>
      </c>
      <c r="H82" s="16" t="n">
        <f aca="false">SUM(D82:G82)</f>
        <v>0</v>
      </c>
      <c r="I82" s="15" t="n">
        <v>11200</v>
      </c>
      <c r="J82" s="15" t="n">
        <v>-11200</v>
      </c>
      <c r="L82" s="16" t="n">
        <f aca="false">SUM(H82:K82)</f>
        <v>0</v>
      </c>
      <c r="P82" s="16" t="n">
        <f aca="false">SUM(L82:O82)</f>
        <v>0</v>
      </c>
      <c r="T82" s="16" t="n">
        <f aca="false">SUM(P82:S82)</f>
        <v>0</v>
      </c>
      <c r="U82" s="17" t="n">
        <f aca="false">+T82</f>
        <v>0</v>
      </c>
    </row>
    <row r="83" customFormat="false" ht="20.4" hidden="false" customHeight="false" outlineLevel="0" collapsed="false">
      <c r="A83" s="4" t="s">
        <v>180</v>
      </c>
      <c r="B83" s="2" t="s">
        <v>181</v>
      </c>
      <c r="D83" s="15" t="n">
        <v>4711</v>
      </c>
      <c r="E83" s="15" t="n">
        <v>-400</v>
      </c>
      <c r="G83" s="15" t="n">
        <v>1212</v>
      </c>
      <c r="H83" s="16" t="n">
        <f aca="false">SUM(D83:G83)</f>
        <v>5523</v>
      </c>
      <c r="J83" s="15" t="n">
        <v>1900</v>
      </c>
      <c r="K83" s="15" t="n">
        <v>-1900</v>
      </c>
      <c r="L83" s="16" t="n">
        <f aca="false">SUM(H83:K83)</f>
        <v>5523</v>
      </c>
      <c r="O83" s="15" t="n">
        <v>-500</v>
      </c>
      <c r="P83" s="16" t="n">
        <f aca="false">SUM(L83:O83)</f>
        <v>5023</v>
      </c>
      <c r="Q83" s="15" t="n">
        <v>1882907</v>
      </c>
      <c r="R83" s="15" t="n">
        <v>-1881278</v>
      </c>
      <c r="S83" s="15" t="n">
        <v>-1629</v>
      </c>
      <c r="T83" s="16" t="n">
        <f aca="false">SUM(P83:S83)</f>
        <v>5023</v>
      </c>
      <c r="U83" s="17" t="n">
        <f aca="false">+T83</f>
        <v>5023</v>
      </c>
    </row>
    <row r="84" customFormat="false" ht="20.4" hidden="false" customHeight="false" outlineLevel="0" collapsed="false">
      <c r="A84" s="4" t="s">
        <v>182</v>
      </c>
      <c r="B84" s="2" t="s">
        <v>183</v>
      </c>
      <c r="D84" s="15" t="n">
        <v>25436.4</v>
      </c>
      <c r="E84" s="15" t="n">
        <v>-15736.18</v>
      </c>
      <c r="F84" s="15" t="n">
        <v>14112.97</v>
      </c>
      <c r="G84" s="15" t="n">
        <v>78045.73</v>
      </c>
      <c r="H84" s="16" t="n">
        <f aca="false">SUM(D84:G84)</f>
        <v>101858.92</v>
      </c>
      <c r="I84" s="15" t="n">
        <v>-56309.62</v>
      </c>
      <c r="J84" s="15" t="n">
        <v>2273.8</v>
      </c>
      <c r="K84" s="15" t="n">
        <v>-10461.3</v>
      </c>
      <c r="L84" s="16" t="n">
        <f aca="false">SUM(H84:K84)</f>
        <v>37361.8</v>
      </c>
      <c r="M84" s="15" t="n">
        <v>41530.56</v>
      </c>
      <c r="N84" s="15" t="n">
        <v>-1124.84</v>
      </c>
      <c r="O84" s="15" t="n">
        <v>-15036.84</v>
      </c>
      <c r="P84" s="16" t="n">
        <f aca="false">SUM(L84:O84)</f>
        <v>62730.68</v>
      </c>
      <c r="Q84" s="15" t="n">
        <v>4665.73</v>
      </c>
      <c r="R84" s="15" t="n">
        <v>51091.12</v>
      </c>
      <c r="S84" s="15" t="n">
        <v>-114611.16</v>
      </c>
      <c r="T84" s="16" t="n">
        <f aca="false">SUM(P84:S84)</f>
        <v>3876.36999999999</v>
      </c>
      <c r="U84" s="17" t="n">
        <f aca="false">+T84</f>
        <v>3876.36999999999</v>
      </c>
    </row>
    <row r="85" customFormat="false" ht="20.4" hidden="false" customHeight="false" outlineLevel="0" collapsed="false">
      <c r="A85" s="4" t="s">
        <v>184</v>
      </c>
      <c r="B85" s="2" t="s">
        <v>185</v>
      </c>
      <c r="D85" s="15" t="n">
        <v>636.09</v>
      </c>
      <c r="E85" s="15" t="n">
        <v>1263.6</v>
      </c>
      <c r="F85" s="15" t="n">
        <v>-955.65</v>
      </c>
      <c r="G85" s="15" t="n">
        <v>-128.94</v>
      </c>
      <c r="H85" s="16" t="n">
        <f aca="false">SUM(D85:G85)</f>
        <v>815.1</v>
      </c>
      <c r="I85" s="15" t="n">
        <v>-662.7</v>
      </c>
      <c r="J85" s="15" t="n">
        <v>1265.1</v>
      </c>
      <c r="K85" s="15" t="n">
        <v>-1268.4</v>
      </c>
      <c r="L85" s="16" t="n">
        <f aca="false">SUM(H85:K85)</f>
        <v>149.1</v>
      </c>
      <c r="M85" s="15" t="n">
        <v>-0.9</v>
      </c>
      <c r="N85" s="15" t="n">
        <v>2.4</v>
      </c>
      <c r="O85" s="15" t="n">
        <v>634.8</v>
      </c>
      <c r="P85" s="16" t="n">
        <f aca="false">SUM(L85:O85)</f>
        <v>785.4</v>
      </c>
      <c r="Q85" s="15" t="n">
        <v>-635.7</v>
      </c>
      <c r="R85" s="15" t="n">
        <v>-15.3</v>
      </c>
      <c r="S85" s="15" t="n">
        <v>5.1</v>
      </c>
      <c r="T85" s="16" t="n">
        <f aca="false">SUM(P85:S85)</f>
        <v>139.5</v>
      </c>
      <c r="U85" s="17" t="n">
        <f aca="false">+T85</f>
        <v>139.5</v>
      </c>
    </row>
    <row r="86" customFormat="false" ht="20.4" hidden="false" customHeight="false" outlineLevel="0" collapsed="false">
      <c r="A86" s="4" t="s">
        <v>186</v>
      </c>
      <c r="B86" s="2" t="s">
        <v>187</v>
      </c>
      <c r="D86" s="15" t="n">
        <v>27000</v>
      </c>
      <c r="E86" s="15" t="n">
        <v>-2250</v>
      </c>
      <c r="F86" s="15" t="n">
        <v>6357</v>
      </c>
      <c r="G86" s="15" t="n">
        <v>-12807</v>
      </c>
      <c r="H86" s="16" t="n">
        <f aca="false">SUM(D86:G86)</f>
        <v>18300</v>
      </c>
      <c r="I86" s="15" t="n">
        <v>-17272</v>
      </c>
      <c r="J86" s="15" t="n">
        <v>-23771</v>
      </c>
      <c r="K86" s="15" t="n">
        <v>40743</v>
      </c>
      <c r="L86" s="16" t="n">
        <f aca="false">SUM(H86:K86)</f>
        <v>18000</v>
      </c>
      <c r="M86" s="15" t="n">
        <v>-26801.75</v>
      </c>
      <c r="N86" s="15" t="n">
        <v>-8101</v>
      </c>
      <c r="O86" s="15" t="n">
        <v>59615.75</v>
      </c>
      <c r="P86" s="16" t="n">
        <f aca="false">SUM(L86:O86)</f>
        <v>42713</v>
      </c>
      <c r="Q86" s="15" t="n">
        <v>-39966</v>
      </c>
      <c r="R86" s="15" t="n">
        <v>11317</v>
      </c>
      <c r="S86" s="15" t="n">
        <v>7246</v>
      </c>
      <c r="T86" s="16" t="n">
        <f aca="false">SUM(P86:S86)</f>
        <v>21310</v>
      </c>
      <c r="U86" s="17" t="n">
        <f aca="false">+T86</f>
        <v>21310</v>
      </c>
    </row>
    <row r="87" customFormat="false" ht="20.4" hidden="false" customHeight="false" outlineLevel="0" collapsed="false">
      <c r="A87" s="4" t="s">
        <v>188</v>
      </c>
      <c r="B87" s="2" t="s">
        <v>189</v>
      </c>
      <c r="D87" s="15" t="n">
        <v>3200</v>
      </c>
      <c r="G87" s="15" t="n">
        <v>-3200</v>
      </c>
      <c r="H87" s="16" t="n">
        <f aca="false">SUM(D87:G87)</f>
        <v>0</v>
      </c>
      <c r="K87" s="15" t="n">
        <v>26190</v>
      </c>
      <c r="L87" s="16" t="n">
        <f aca="false">SUM(H87:K87)</f>
        <v>26190</v>
      </c>
      <c r="M87" s="15" t="n">
        <v>-20385</v>
      </c>
      <c r="O87" s="15" t="n">
        <v>-4365</v>
      </c>
      <c r="P87" s="16" t="n">
        <f aca="false">SUM(L87:O87)</f>
        <v>1440</v>
      </c>
      <c r="R87" s="15" t="n">
        <v>6200</v>
      </c>
      <c r="S87" s="15" t="n">
        <v>-7640</v>
      </c>
      <c r="T87" s="16" t="n">
        <f aca="false">SUM(P87:S87)</f>
        <v>0</v>
      </c>
      <c r="U87" s="17" t="n">
        <f aca="false">+T87</f>
        <v>0</v>
      </c>
    </row>
    <row r="88" customFormat="false" ht="20.4" hidden="false" customHeight="false" outlineLevel="0" collapsed="false">
      <c r="A88" s="4" t="s">
        <v>190</v>
      </c>
      <c r="B88" s="2" t="s">
        <v>191</v>
      </c>
      <c r="D88" s="15" t="n">
        <v>138944.19</v>
      </c>
      <c r="E88" s="15" t="n">
        <v>-1884</v>
      </c>
      <c r="F88" s="15" t="n">
        <v>51682.9</v>
      </c>
      <c r="G88" s="15" t="n">
        <v>-124184.09</v>
      </c>
      <c r="H88" s="16" t="n">
        <f aca="false">SUM(D88:G88)</f>
        <v>64559</v>
      </c>
      <c r="I88" s="15" t="n">
        <v>-28558</v>
      </c>
      <c r="J88" s="15" t="n">
        <v>-7894</v>
      </c>
      <c r="K88" s="15" t="n">
        <v>-7128</v>
      </c>
      <c r="L88" s="16" t="n">
        <f aca="false">SUM(H88:K88)</f>
        <v>20979</v>
      </c>
      <c r="M88" s="15" t="n">
        <v>86376</v>
      </c>
      <c r="N88" s="15" t="n">
        <v>5714</v>
      </c>
      <c r="O88" s="15" t="n">
        <v>-7188.25</v>
      </c>
      <c r="P88" s="16" t="n">
        <f aca="false">SUM(L88:O88)</f>
        <v>105880.75</v>
      </c>
      <c r="Q88" s="15" t="n">
        <v>131333.75</v>
      </c>
      <c r="R88" s="15" t="n">
        <v>-75014.5</v>
      </c>
      <c r="S88" s="15" t="n">
        <v>-89569</v>
      </c>
      <c r="T88" s="16" t="n">
        <f aca="false">SUM(P88:S88)</f>
        <v>72631</v>
      </c>
      <c r="U88" s="17" t="n">
        <f aca="false">+T88</f>
        <v>72631</v>
      </c>
    </row>
    <row r="89" customFormat="false" ht="20.4" hidden="false" customHeight="false" outlineLevel="0" collapsed="false">
      <c r="A89" s="4" t="s">
        <v>192</v>
      </c>
      <c r="B89" s="2" t="s">
        <v>193</v>
      </c>
      <c r="D89" s="15" t="n">
        <v>213828.8</v>
      </c>
      <c r="E89" s="15" t="n">
        <v>-169788.8</v>
      </c>
      <c r="G89" s="15" t="n">
        <v>143000</v>
      </c>
      <c r="H89" s="16" t="n">
        <f aca="false">SUM(D89:G89)</f>
        <v>187040</v>
      </c>
      <c r="I89" s="15" t="n">
        <v>21935</v>
      </c>
      <c r="J89" s="15" t="n">
        <v>6420</v>
      </c>
      <c r="K89" s="15" t="n">
        <v>-6420</v>
      </c>
      <c r="L89" s="16" t="n">
        <f aca="false">SUM(H89:K89)</f>
        <v>208975</v>
      </c>
      <c r="N89" s="15" t="n">
        <v>-21935</v>
      </c>
      <c r="O89" s="15" t="n">
        <v>50000</v>
      </c>
      <c r="P89" s="16" t="n">
        <f aca="false">SUM(L89:O89)</f>
        <v>237040</v>
      </c>
      <c r="R89" s="15" t="n">
        <v>280500</v>
      </c>
      <c r="S89" s="15" t="n">
        <v>-50000</v>
      </c>
      <c r="T89" s="16" t="n">
        <f aca="false">SUM(P89:S89)</f>
        <v>467540</v>
      </c>
      <c r="U89" s="17" t="n">
        <f aca="false">+T89</f>
        <v>467540</v>
      </c>
    </row>
    <row r="90" customFormat="false" ht="20.4" hidden="false" customHeight="false" outlineLevel="0" collapsed="false">
      <c r="A90" s="4" t="s">
        <v>194</v>
      </c>
      <c r="B90" s="2" t="s">
        <v>195</v>
      </c>
      <c r="D90" s="15" t="n">
        <v>225400.92</v>
      </c>
      <c r="E90" s="15" t="n">
        <v>105331.96</v>
      </c>
      <c r="F90" s="15" t="n">
        <v>-40705.89</v>
      </c>
      <c r="G90" s="15" t="n">
        <v>-23732.94</v>
      </c>
      <c r="H90" s="16" t="n">
        <f aca="false">SUM(D90:G90)</f>
        <v>266294.05</v>
      </c>
      <c r="I90" s="15" t="n">
        <v>-9536.37</v>
      </c>
      <c r="J90" s="15" t="n">
        <v>1346.11</v>
      </c>
      <c r="K90" s="15" t="n">
        <v>23987.27</v>
      </c>
      <c r="L90" s="16" t="n">
        <f aca="false">SUM(H90:K90)</f>
        <v>282091.06</v>
      </c>
      <c r="M90" s="15" t="n">
        <v>1448.36</v>
      </c>
      <c r="N90" s="15" t="n">
        <v>-8041.19</v>
      </c>
      <c r="O90" s="15" t="n">
        <v>940420.87</v>
      </c>
      <c r="P90" s="16" t="n">
        <f aca="false">SUM(L90:O90)</f>
        <v>1215919.1</v>
      </c>
      <c r="Q90" s="15" t="n">
        <v>-106325.56</v>
      </c>
      <c r="R90" s="15" t="n">
        <v>-62955.97</v>
      </c>
      <c r="S90" s="15" t="n">
        <v>-136885.74</v>
      </c>
      <c r="T90" s="16" t="n">
        <f aca="false">SUM(P90:S90)</f>
        <v>909751.83</v>
      </c>
      <c r="U90" s="17" t="n">
        <f aca="false">+T90</f>
        <v>909751.83</v>
      </c>
    </row>
    <row r="91" customFormat="false" ht="20.4" hidden="false" customHeight="false" outlineLevel="0" collapsed="false">
      <c r="A91" s="4" t="s">
        <v>196</v>
      </c>
      <c r="B91" s="2" t="s">
        <v>197</v>
      </c>
      <c r="D91" s="15" t="n">
        <v>69258.55</v>
      </c>
      <c r="E91" s="15" t="n">
        <v>-21518.23</v>
      </c>
      <c r="F91" s="15" t="n">
        <v>-19601.18</v>
      </c>
      <c r="G91" s="15" t="n">
        <v>69929.83</v>
      </c>
      <c r="H91" s="16" t="n">
        <f aca="false">SUM(D91:G91)</f>
        <v>98068.97</v>
      </c>
      <c r="I91" s="15" t="n">
        <v>20935.18</v>
      </c>
      <c r="J91" s="15" t="n">
        <v>-16183.05</v>
      </c>
      <c r="K91" s="15" t="n">
        <v>988475.32</v>
      </c>
      <c r="L91" s="16" t="n">
        <f aca="false">SUM(H91:K91)</f>
        <v>1091296.42</v>
      </c>
      <c r="M91" s="15" t="n">
        <v>-141085.32</v>
      </c>
      <c r="N91" s="15" t="n">
        <v>-19952.78</v>
      </c>
      <c r="O91" s="15" t="n">
        <v>-840259.83</v>
      </c>
      <c r="P91" s="16" t="n">
        <f aca="false">SUM(L91:O91)</f>
        <v>89998.49</v>
      </c>
      <c r="Q91" s="15" t="n">
        <v>-35607.38</v>
      </c>
      <c r="R91" s="15" t="n">
        <v>11957.82</v>
      </c>
      <c r="S91" s="15" t="n">
        <v>-1268.16</v>
      </c>
      <c r="T91" s="16" t="n">
        <f aca="false">SUM(P91:S91)</f>
        <v>65080.77</v>
      </c>
      <c r="U91" s="17" t="n">
        <f aca="false">+T91</f>
        <v>65080.77</v>
      </c>
    </row>
    <row r="92" customFormat="false" ht="20.4" hidden="false" customHeight="false" outlineLevel="0" collapsed="false">
      <c r="A92" s="4" t="s">
        <v>198</v>
      </c>
      <c r="B92" s="2" t="s">
        <v>199</v>
      </c>
      <c r="H92" s="16" t="n">
        <f aca="false">SUM(D92:G92)</f>
        <v>0</v>
      </c>
      <c r="L92" s="16" t="n">
        <f aca="false">SUM(H92:K92)</f>
        <v>0</v>
      </c>
      <c r="M92" s="15" t="n">
        <v>140200</v>
      </c>
      <c r="P92" s="16" t="n">
        <f aca="false">SUM(L92:O92)</f>
        <v>140200</v>
      </c>
      <c r="T92" s="16" t="n">
        <f aca="false">SUM(P92:S92)</f>
        <v>140200</v>
      </c>
      <c r="U92" s="17" t="n">
        <f aca="false">+T92</f>
        <v>140200</v>
      </c>
    </row>
    <row r="93" customFormat="false" ht="20.4" hidden="false" customHeight="false" outlineLevel="0" collapsed="false">
      <c r="A93" s="4" t="s">
        <v>200</v>
      </c>
      <c r="B93" s="2" t="s">
        <v>201</v>
      </c>
      <c r="H93" s="16" t="n">
        <f aca="false">SUM(D93:G93)</f>
        <v>0</v>
      </c>
      <c r="L93" s="16" t="n">
        <f aca="false">SUM(H93:K93)</f>
        <v>0</v>
      </c>
      <c r="N93" s="15" t="n">
        <v>56095.89</v>
      </c>
      <c r="O93" s="15" t="n">
        <v>-56095.89</v>
      </c>
      <c r="P93" s="16" t="n">
        <f aca="false">SUM(L93:O93)</f>
        <v>0</v>
      </c>
      <c r="S93" s="15" t="n">
        <v>821.92</v>
      </c>
      <c r="T93" s="16" t="n">
        <f aca="false">SUM(P93:S93)</f>
        <v>821.92</v>
      </c>
      <c r="U93" s="17" t="n">
        <f aca="false">+T93</f>
        <v>821.92</v>
      </c>
    </row>
    <row r="94" customFormat="false" ht="20.4" hidden="false" customHeight="false" outlineLevel="0" collapsed="false">
      <c r="A94" s="4" t="s">
        <v>202</v>
      </c>
      <c r="B94" s="2" t="s">
        <v>203</v>
      </c>
      <c r="H94" s="16" t="n">
        <f aca="false">SUM(D94:G94)</f>
        <v>0</v>
      </c>
      <c r="L94" s="16" t="n">
        <f aca="false">SUM(H94:K94)</f>
        <v>0</v>
      </c>
      <c r="M94" s="15" t="n">
        <v>475000</v>
      </c>
      <c r="O94" s="15" t="n">
        <v>-50000</v>
      </c>
      <c r="P94" s="16" t="n">
        <f aca="false">SUM(L94:O94)</f>
        <v>425000</v>
      </c>
      <c r="Q94" s="15" t="n">
        <v>-25000</v>
      </c>
      <c r="R94" s="15" t="n">
        <v>-25000</v>
      </c>
      <c r="S94" s="15" t="n">
        <v>-25000</v>
      </c>
      <c r="T94" s="16" t="n">
        <f aca="false">SUM(P94:S94)</f>
        <v>350000</v>
      </c>
      <c r="U94" s="17" t="n">
        <f aca="false">+T94</f>
        <v>350000</v>
      </c>
      <c r="V94" s="25" t="n">
        <f aca="false">SUM(U83:U94)</f>
        <v>2036374.39</v>
      </c>
    </row>
    <row r="95" customFormat="false" ht="20.4" hidden="false" customHeight="false" outlineLevel="0" collapsed="false">
      <c r="A95" s="8"/>
      <c r="B95" s="19" t="s">
        <v>204</v>
      </c>
      <c r="C95" s="24"/>
      <c r="D95" s="24"/>
      <c r="E95" s="24"/>
      <c r="F95" s="24"/>
      <c r="G95" s="24"/>
      <c r="H95" s="21" t="n">
        <f aca="false">SUM(H74:H94)</f>
        <v>52232038.84</v>
      </c>
      <c r="I95" s="22"/>
      <c r="J95" s="22"/>
      <c r="K95" s="24"/>
      <c r="L95" s="21" t="n">
        <f aca="false">SUM(L74:L94)</f>
        <v>33797848.36</v>
      </c>
      <c r="M95" s="24"/>
      <c r="N95" s="24"/>
      <c r="O95" s="24"/>
      <c r="P95" s="21" t="n">
        <f aca="false">SUM(P74:P94)</f>
        <v>49016100.73</v>
      </c>
      <c r="Q95" s="24"/>
      <c r="R95" s="24"/>
      <c r="S95" s="24"/>
      <c r="T95" s="21" t="n">
        <f aca="false">SUM(T74:T94)</f>
        <v>39465917.61</v>
      </c>
      <c r="U95" s="23" t="n">
        <f aca="false">SUM(U74:U94)</f>
        <v>39465917.61</v>
      </c>
    </row>
    <row r="96" customFormat="false" ht="20.4" hidden="false" customHeight="false" outlineLevel="0" collapsed="false">
      <c r="A96" s="4" t="s">
        <v>205</v>
      </c>
      <c r="B96" s="2" t="s">
        <v>206</v>
      </c>
      <c r="G96" s="15" t="n">
        <v>4000000</v>
      </c>
      <c r="H96" s="16" t="n">
        <f aca="false">SUM(D96:G96)</f>
        <v>4000000</v>
      </c>
      <c r="I96" s="15" t="n">
        <v>8000000</v>
      </c>
      <c r="J96" s="15" t="n">
        <v>8000000</v>
      </c>
      <c r="L96" s="16" t="n">
        <f aca="false">SUM(H96:K96)</f>
        <v>20000000</v>
      </c>
      <c r="O96" s="15" t="n">
        <v>10000000</v>
      </c>
      <c r="P96" s="16" t="n">
        <f aca="false">SUM(L96:O96)</f>
        <v>30000000</v>
      </c>
      <c r="Q96" s="15" t="n">
        <v>10000000</v>
      </c>
      <c r="S96" s="15" t="n">
        <v>10000000</v>
      </c>
      <c r="T96" s="16" t="n">
        <f aca="false">SUM(P96:S96)</f>
        <v>50000000</v>
      </c>
      <c r="U96" s="17" t="n">
        <f aca="false">+T96</f>
        <v>50000000</v>
      </c>
    </row>
    <row r="97" customFormat="false" ht="20.4" hidden="false" customHeight="false" outlineLevel="0" collapsed="false">
      <c r="A97" s="8"/>
      <c r="B97" s="19" t="s">
        <v>207</v>
      </c>
      <c r="C97" s="24"/>
      <c r="D97" s="24"/>
      <c r="E97" s="24"/>
      <c r="F97" s="24"/>
      <c r="G97" s="22"/>
      <c r="H97" s="21" t="n">
        <f aca="false">+H96</f>
        <v>4000000</v>
      </c>
      <c r="I97" s="22"/>
      <c r="J97" s="22"/>
      <c r="K97" s="24"/>
      <c r="L97" s="21" t="n">
        <f aca="false">+L96</f>
        <v>20000000</v>
      </c>
      <c r="M97" s="24"/>
      <c r="N97" s="24"/>
      <c r="O97" s="22"/>
      <c r="P97" s="21" t="n">
        <f aca="false">+P96</f>
        <v>30000000</v>
      </c>
      <c r="Q97" s="22"/>
      <c r="R97" s="24"/>
      <c r="S97" s="22"/>
      <c r="T97" s="21" t="n">
        <f aca="false">+T96</f>
        <v>50000000</v>
      </c>
      <c r="U97" s="23" t="n">
        <f aca="false">+U96</f>
        <v>50000000</v>
      </c>
    </row>
    <row r="98" customFormat="false" ht="20.4" hidden="false" customHeight="false" outlineLevel="0" collapsed="false">
      <c r="A98" s="4" t="s">
        <v>208</v>
      </c>
      <c r="B98" s="2" t="s">
        <v>209</v>
      </c>
      <c r="D98" s="15" t="n">
        <v>6660656.42</v>
      </c>
      <c r="E98" s="15" t="n">
        <v>-627578.65</v>
      </c>
      <c r="F98" s="15" t="n">
        <v>-270210.4</v>
      </c>
      <c r="G98" s="15" t="n">
        <v>-186527.67</v>
      </c>
      <c r="H98" s="16" t="n">
        <f aca="false">SUM(D98:G98)</f>
        <v>5576339.7</v>
      </c>
      <c r="I98" s="15" t="n">
        <v>-492484.56</v>
      </c>
      <c r="J98" s="15" t="n">
        <v>-435628.54</v>
      </c>
      <c r="K98" s="15" t="n">
        <v>908663.54</v>
      </c>
      <c r="L98" s="16" t="n">
        <f aca="false">SUM(H98:K98)</f>
        <v>5556890.14</v>
      </c>
      <c r="M98" s="15" t="n">
        <v>66680.67</v>
      </c>
      <c r="N98" s="15" t="n">
        <v>466315.47</v>
      </c>
      <c r="O98" s="15" t="n">
        <v>-310965.11</v>
      </c>
      <c r="P98" s="16" t="n">
        <f aca="false">SUM(L98:O98)</f>
        <v>5778921.17</v>
      </c>
      <c r="Q98" s="15" t="n">
        <v>80412.18</v>
      </c>
      <c r="R98" s="15" t="n">
        <v>544036.36</v>
      </c>
      <c r="S98" s="15" t="n">
        <v>456904.79</v>
      </c>
      <c r="T98" s="16" t="n">
        <f aca="false">SUM(P98:S98)</f>
        <v>6860274.5</v>
      </c>
      <c r="U98" s="17" t="n">
        <f aca="false">+T98</f>
        <v>6860274.5</v>
      </c>
    </row>
    <row r="99" customFormat="false" ht="20.4" hidden="false" customHeight="false" outlineLevel="0" collapsed="false">
      <c r="A99" s="4" t="s">
        <v>210</v>
      </c>
      <c r="B99" s="2" t="s">
        <v>211</v>
      </c>
      <c r="D99" s="15" t="n">
        <v>2596552.81</v>
      </c>
      <c r="E99" s="15" t="n">
        <v>-219467.19</v>
      </c>
      <c r="F99" s="15" t="n">
        <v>-27371.2</v>
      </c>
      <c r="G99" s="15" t="n">
        <v>-33924.62</v>
      </c>
      <c r="H99" s="16" t="n">
        <f aca="false">SUM(D99:G99)</f>
        <v>2315789.8</v>
      </c>
      <c r="I99" s="15" t="n">
        <v>178077.92</v>
      </c>
      <c r="J99" s="15" t="n">
        <v>64529.96</v>
      </c>
      <c r="K99" s="15" t="n">
        <v>820068.86</v>
      </c>
      <c r="L99" s="16" t="n">
        <f aca="false">SUM(H99:K99)</f>
        <v>3378466.54</v>
      </c>
      <c r="M99" s="15" t="n">
        <v>160459.39</v>
      </c>
      <c r="N99" s="15" t="n">
        <v>599754.86</v>
      </c>
      <c r="O99" s="15" t="n">
        <v>138858.25</v>
      </c>
      <c r="P99" s="16" t="n">
        <f aca="false">SUM(L99:O99)</f>
        <v>4277539.04</v>
      </c>
      <c r="Q99" s="15" t="n">
        <v>95120.16</v>
      </c>
      <c r="R99" s="15" t="n">
        <v>-744318.29</v>
      </c>
      <c r="S99" s="15" t="n">
        <v>-539475.84</v>
      </c>
      <c r="T99" s="16" t="n">
        <f aca="false">SUM(P99:S99)</f>
        <v>3088865.07</v>
      </c>
      <c r="U99" s="17" t="n">
        <f aca="false">+T99</f>
        <v>3088865.07</v>
      </c>
    </row>
    <row r="100" customFormat="false" ht="20.4" hidden="false" customHeight="false" outlineLevel="0" collapsed="false">
      <c r="A100" s="4" t="s">
        <v>212</v>
      </c>
      <c r="B100" s="2" t="s">
        <v>213</v>
      </c>
      <c r="D100" s="15" t="n">
        <v>386093.01</v>
      </c>
      <c r="E100" s="15" t="n">
        <v>-32210.4</v>
      </c>
      <c r="F100" s="15" t="n">
        <v>52013.58</v>
      </c>
      <c r="G100" s="15" t="n">
        <v>-136477.46</v>
      </c>
      <c r="H100" s="16" t="n">
        <f aca="false">SUM(D100:G100)</f>
        <v>269418.73</v>
      </c>
      <c r="I100" s="15" t="n">
        <v>46848.8</v>
      </c>
      <c r="J100" s="15" t="n">
        <v>22675.3</v>
      </c>
      <c r="K100" s="15" t="n">
        <v>-90333.78</v>
      </c>
      <c r="L100" s="16" t="n">
        <f aca="false">SUM(H100:K100)</f>
        <v>248609.05</v>
      </c>
      <c r="M100" s="15" t="n">
        <v>75067.64</v>
      </c>
      <c r="N100" s="15" t="n">
        <v>7215.36</v>
      </c>
      <c r="O100" s="15" t="n">
        <v>200852.56</v>
      </c>
      <c r="P100" s="16" t="n">
        <f aca="false">SUM(L100:O100)</f>
        <v>531744.61</v>
      </c>
      <c r="Q100" s="15" t="n">
        <v>7193.85</v>
      </c>
      <c r="R100" s="15" t="n">
        <v>-74448.57</v>
      </c>
      <c r="S100" s="15" t="n">
        <v>162833.7</v>
      </c>
      <c r="T100" s="16" t="n">
        <f aca="false">SUM(P100:S100)</f>
        <v>627323.59</v>
      </c>
      <c r="U100" s="17" t="n">
        <f aca="false">+T100</f>
        <v>627323.59</v>
      </c>
    </row>
    <row r="101" customFormat="false" ht="20.4" hidden="false" customHeight="false" outlineLevel="0" collapsed="false">
      <c r="A101" s="8"/>
      <c r="B101" s="19" t="s">
        <v>214</v>
      </c>
      <c r="C101" s="24"/>
      <c r="D101" s="22"/>
      <c r="E101" s="22"/>
      <c r="F101" s="22"/>
      <c r="G101" s="22"/>
      <c r="H101" s="21" t="n">
        <f aca="false">SUM(H98:H100)</f>
        <v>8161548.23</v>
      </c>
      <c r="I101" s="22"/>
      <c r="J101" s="22"/>
      <c r="K101" s="22"/>
      <c r="L101" s="21" t="n">
        <f aca="false">SUM(L98:L100)</f>
        <v>9183965.73</v>
      </c>
      <c r="M101" s="22"/>
      <c r="N101" s="22"/>
      <c r="O101" s="22"/>
      <c r="P101" s="21" t="n">
        <f aca="false">SUM(P98:P100)</f>
        <v>10588204.82</v>
      </c>
      <c r="Q101" s="22"/>
      <c r="R101" s="22"/>
      <c r="S101" s="22"/>
      <c r="T101" s="21" t="n">
        <f aca="false">SUM(T98:T100)</f>
        <v>10576463.16</v>
      </c>
      <c r="U101" s="23" t="n">
        <f aca="false">SUM(U98:U100)</f>
        <v>10576463.16</v>
      </c>
    </row>
    <row r="102" customFormat="false" ht="20.4" hidden="false" customHeight="false" outlineLevel="0" collapsed="false">
      <c r="A102" s="26"/>
      <c r="B102" s="27" t="s">
        <v>215</v>
      </c>
      <c r="D102" s="28"/>
      <c r="E102" s="28"/>
      <c r="F102" s="28"/>
      <c r="G102" s="28"/>
      <c r="H102" s="29"/>
      <c r="I102" s="28"/>
      <c r="J102" s="28"/>
      <c r="K102" s="28"/>
      <c r="L102" s="29"/>
      <c r="M102" s="28"/>
      <c r="N102" s="28"/>
      <c r="O102" s="28"/>
      <c r="P102" s="29"/>
      <c r="Q102" s="28"/>
      <c r="R102" s="28"/>
      <c r="S102" s="28"/>
      <c r="T102" s="29"/>
      <c r="U102" s="30"/>
    </row>
    <row r="103" customFormat="false" ht="20.4" hidden="false" customHeight="false" outlineLevel="0" collapsed="false">
      <c r="A103" s="31" t="s">
        <v>216</v>
      </c>
      <c r="B103" s="32" t="s">
        <v>217</v>
      </c>
      <c r="H103" s="21"/>
      <c r="L103" s="33"/>
      <c r="P103" s="21"/>
      <c r="S103" s="34" t="n">
        <v>67258.03</v>
      </c>
      <c r="T103" s="16" t="n">
        <f aca="false">SUM(P103:S103)</f>
        <v>67258.03</v>
      </c>
      <c r="U103" s="17" t="n">
        <f aca="false">+T103</f>
        <v>67258.03</v>
      </c>
    </row>
    <row r="104" customFormat="false" ht="20.4" hidden="false" customHeight="false" outlineLevel="0" collapsed="false">
      <c r="A104" s="8"/>
      <c r="B104" s="19" t="s">
        <v>217</v>
      </c>
      <c r="C104" s="24"/>
      <c r="D104" s="24"/>
      <c r="E104" s="24"/>
      <c r="F104" s="24"/>
      <c r="G104" s="24"/>
      <c r="H104" s="21"/>
      <c r="I104" s="22"/>
      <c r="J104" s="22"/>
      <c r="K104" s="24"/>
      <c r="L104" s="21"/>
      <c r="M104" s="24"/>
      <c r="N104" s="24"/>
      <c r="O104" s="24"/>
      <c r="P104" s="21"/>
      <c r="Q104" s="24"/>
      <c r="R104" s="24"/>
      <c r="S104" s="35" t="n">
        <f aca="false">SUM(S103)</f>
        <v>67258.03</v>
      </c>
      <c r="T104" s="21" t="n">
        <f aca="false">SUM(T103)</f>
        <v>67258.03</v>
      </c>
      <c r="U104" s="23" t="n">
        <f aca="false">SUM(U103)</f>
        <v>67258.03</v>
      </c>
    </row>
    <row r="105" customFormat="false" ht="20.4" hidden="false" customHeight="false" outlineLevel="0" collapsed="false">
      <c r="A105" s="4"/>
      <c r="B105" s="2"/>
      <c r="D105" s="15"/>
      <c r="E105" s="15"/>
      <c r="G105" s="15"/>
      <c r="H105" s="16"/>
      <c r="J105" s="15"/>
      <c r="K105" s="15"/>
      <c r="L105" s="16"/>
      <c r="O105" s="15"/>
      <c r="P105" s="16"/>
      <c r="Q105" s="15"/>
      <c r="R105" s="15"/>
      <c r="S105" s="15"/>
      <c r="T105" s="16"/>
      <c r="U105" s="17"/>
    </row>
    <row r="106" customFormat="false" ht="20.4" hidden="true" customHeight="false" outlineLevel="0" collapsed="false">
      <c r="A106" s="4"/>
      <c r="B106" s="2"/>
      <c r="D106" s="15"/>
      <c r="E106" s="15"/>
      <c r="F106" s="15"/>
      <c r="G106" s="15"/>
      <c r="H106" s="16"/>
      <c r="I106" s="15"/>
      <c r="J106" s="15"/>
      <c r="K106" s="15"/>
      <c r="L106" s="16"/>
      <c r="M106" s="15"/>
      <c r="N106" s="15"/>
      <c r="O106" s="15"/>
      <c r="P106" s="16"/>
      <c r="Q106" s="15"/>
      <c r="R106" s="15"/>
      <c r="S106" s="15"/>
      <c r="T106" s="16"/>
      <c r="U106" s="17"/>
    </row>
    <row r="107" customFormat="false" ht="20.4" hidden="true" customHeight="false" outlineLevel="0" collapsed="false">
      <c r="A107" s="4"/>
      <c r="B107" s="2"/>
      <c r="D107" s="15"/>
      <c r="E107" s="15"/>
      <c r="F107" s="15"/>
      <c r="G107" s="15"/>
      <c r="H107" s="16"/>
      <c r="I107" s="15"/>
      <c r="J107" s="15"/>
      <c r="K107" s="15"/>
      <c r="L107" s="16"/>
      <c r="M107" s="15"/>
      <c r="N107" s="15"/>
      <c r="O107" s="15"/>
      <c r="P107" s="16"/>
      <c r="Q107" s="15"/>
      <c r="R107" s="15"/>
      <c r="S107" s="15"/>
      <c r="T107" s="16"/>
      <c r="U107" s="17"/>
    </row>
    <row r="108" customFormat="false" ht="20.4" hidden="true" customHeight="false" outlineLevel="0" collapsed="false">
      <c r="A108" s="4"/>
      <c r="B108" s="2"/>
      <c r="D108" s="15"/>
      <c r="E108" s="15"/>
      <c r="F108" s="15"/>
      <c r="G108" s="15"/>
      <c r="H108" s="16"/>
      <c r="I108" s="15"/>
      <c r="J108" s="15"/>
      <c r="K108" s="15"/>
      <c r="L108" s="16"/>
      <c r="M108" s="15"/>
      <c r="N108" s="15"/>
      <c r="O108" s="15"/>
      <c r="P108" s="16"/>
      <c r="Q108" s="15"/>
      <c r="R108" s="15"/>
      <c r="S108" s="15"/>
      <c r="T108" s="16"/>
      <c r="U108" s="17"/>
    </row>
    <row r="109" customFormat="false" ht="20.4" hidden="true" customHeight="false" outlineLevel="0" collapsed="false">
      <c r="A109" s="4"/>
      <c r="B109" s="2"/>
      <c r="D109" s="15"/>
      <c r="G109" s="15"/>
      <c r="H109" s="16"/>
      <c r="K109" s="15"/>
      <c r="L109" s="16"/>
      <c r="M109" s="15"/>
      <c r="O109" s="15"/>
      <c r="P109" s="16"/>
      <c r="R109" s="15"/>
      <c r="S109" s="15"/>
      <c r="T109" s="16"/>
      <c r="U109" s="17"/>
    </row>
    <row r="110" customFormat="false" ht="20.4" hidden="true" customHeight="false" outlineLevel="0" collapsed="false">
      <c r="A110" s="4"/>
      <c r="B110" s="2"/>
      <c r="D110" s="15"/>
      <c r="E110" s="15"/>
      <c r="F110" s="15"/>
      <c r="G110" s="15"/>
      <c r="H110" s="16"/>
      <c r="I110" s="15"/>
      <c r="J110" s="15"/>
      <c r="K110" s="15"/>
      <c r="L110" s="16"/>
      <c r="M110" s="15"/>
      <c r="N110" s="15"/>
      <c r="O110" s="15"/>
      <c r="P110" s="16"/>
      <c r="Q110" s="15"/>
      <c r="R110" s="15"/>
      <c r="S110" s="15"/>
      <c r="T110" s="16"/>
      <c r="U110" s="17"/>
    </row>
    <row r="111" customFormat="false" ht="20.4" hidden="true" customHeight="false" outlineLevel="0" collapsed="false">
      <c r="A111" s="4"/>
      <c r="B111" s="2"/>
      <c r="D111" s="15"/>
      <c r="E111" s="15"/>
      <c r="G111" s="15"/>
      <c r="H111" s="16"/>
      <c r="I111" s="15"/>
      <c r="J111" s="15"/>
      <c r="K111" s="15"/>
      <c r="L111" s="16"/>
      <c r="N111" s="15"/>
      <c r="O111" s="15"/>
      <c r="P111" s="16"/>
      <c r="R111" s="15"/>
      <c r="S111" s="15"/>
      <c r="T111" s="16"/>
      <c r="U111" s="17"/>
    </row>
    <row r="112" customFormat="false" ht="20.4" hidden="true" customHeight="false" outlineLevel="0" collapsed="false">
      <c r="A112" s="4"/>
      <c r="B112" s="2"/>
      <c r="D112" s="15"/>
      <c r="E112" s="15"/>
      <c r="F112" s="15"/>
      <c r="G112" s="15"/>
      <c r="H112" s="16"/>
      <c r="I112" s="15"/>
      <c r="J112" s="15"/>
      <c r="K112" s="15"/>
      <c r="L112" s="16"/>
      <c r="M112" s="15"/>
      <c r="N112" s="15"/>
      <c r="O112" s="15"/>
      <c r="P112" s="16"/>
      <c r="Q112" s="15"/>
      <c r="R112" s="15"/>
      <c r="S112" s="15"/>
      <c r="T112" s="16"/>
      <c r="U112" s="17"/>
    </row>
    <row r="113" customFormat="false" ht="20.4" hidden="true" customHeight="false" outlineLevel="0" collapsed="false">
      <c r="A113" s="4"/>
      <c r="B113" s="2"/>
      <c r="D113" s="15"/>
      <c r="E113" s="15"/>
      <c r="F113" s="15"/>
      <c r="G113" s="15"/>
      <c r="H113" s="16"/>
      <c r="I113" s="15"/>
      <c r="J113" s="15"/>
      <c r="K113" s="15"/>
      <c r="L113" s="16"/>
      <c r="M113" s="15"/>
      <c r="N113" s="15"/>
      <c r="O113" s="15"/>
      <c r="P113" s="16"/>
      <c r="Q113" s="15"/>
      <c r="R113" s="15"/>
      <c r="S113" s="15"/>
      <c r="T113" s="16"/>
      <c r="U113" s="17"/>
    </row>
    <row r="114" customFormat="false" ht="20.4" hidden="true" customHeight="false" outlineLevel="0" collapsed="false">
      <c r="A114" s="4"/>
      <c r="B114" s="2"/>
      <c r="H114" s="16"/>
      <c r="L114" s="16"/>
      <c r="M114" s="15"/>
      <c r="P114" s="16"/>
      <c r="T114" s="16"/>
      <c r="U114" s="17"/>
    </row>
    <row r="115" customFormat="false" ht="20.4" hidden="true" customHeight="false" outlineLevel="0" collapsed="false">
      <c r="A115" s="4"/>
      <c r="B115" s="2"/>
      <c r="H115" s="16"/>
      <c r="L115" s="16"/>
      <c r="N115" s="15"/>
      <c r="O115" s="15"/>
      <c r="P115" s="16"/>
      <c r="S115" s="15"/>
      <c r="T115" s="16"/>
      <c r="U115" s="17"/>
    </row>
    <row r="116" customFormat="false" ht="20.4" hidden="true" customHeight="false" outlineLevel="0" collapsed="false">
      <c r="A116" s="8"/>
      <c r="B116" s="19" t="s">
        <v>215</v>
      </c>
      <c r="C116" s="24"/>
      <c r="D116" s="24"/>
      <c r="E116" s="24"/>
      <c r="F116" s="24"/>
      <c r="G116" s="24"/>
      <c r="H116" s="21" t="n">
        <f aca="false">SUM(H105:H115)</f>
        <v>0</v>
      </c>
      <c r="I116" s="24"/>
      <c r="J116" s="24"/>
      <c r="K116" s="24"/>
      <c r="L116" s="21" t="n">
        <f aca="false">SUM(L105:L115)</f>
        <v>0</v>
      </c>
      <c r="M116" s="24"/>
      <c r="N116" s="22"/>
      <c r="O116" s="22"/>
      <c r="P116" s="21" t="n">
        <f aca="false">SUM(P105:P115)</f>
        <v>0</v>
      </c>
      <c r="Q116" s="24"/>
      <c r="R116" s="24"/>
      <c r="S116" s="22"/>
      <c r="T116" s="21" t="n">
        <f aca="false">SUM(T105:T115)</f>
        <v>0</v>
      </c>
      <c r="U116" s="23" t="n">
        <f aca="false">SUM(U105:U115)</f>
        <v>0</v>
      </c>
    </row>
    <row r="117" customFormat="false" ht="20.4" hidden="false" customHeight="false" outlineLevel="0" collapsed="false">
      <c r="A117" s="26"/>
      <c r="B117" s="27" t="s">
        <v>218</v>
      </c>
      <c r="H117" s="29"/>
      <c r="L117" s="29"/>
      <c r="N117" s="28"/>
      <c r="O117" s="28"/>
      <c r="P117" s="29"/>
      <c r="S117" s="28"/>
      <c r="T117" s="29"/>
      <c r="U117" s="30"/>
    </row>
    <row r="118" customFormat="false" ht="20.4" hidden="false" customHeight="false" outlineLevel="0" collapsed="false">
      <c r="A118" s="4" t="s">
        <v>219</v>
      </c>
      <c r="B118" s="2" t="s">
        <v>220</v>
      </c>
      <c r="D118" s="15" t="n">
        <v>67650000</v>
      </c>
      <c r="E118" s="15" t="n">
        <v>27106500</v>
      </c>
      <c r="H118" s="16" t="n">
        <f aca="false">SUM(D118:G118)</f>
        <v>94756500</v>
      </c>
      <c r="L118" s="16" t="n">
        <f aca="false">SUM(H118:K118)</f>
        <v>94756500</v>
      </c>
      <c r="P118" s="16" t="n">
        <f aca="false">SUM(L118:O118)</f>
        <v>94756500</v>
      </c>
      <c r="T118" s="16" t="n">
        <f aca="false">SUM(P118:S118)</f>
        <v>94756500</v>
      </c>
      <c r="U118" s="17" t="n">
        <f aca="false">+T118</f>
        <v>94756500</v>
      </c>
    </row>
    <row r="119" customFormat="false" ht="20.4" hidden="false" customHeight="false" outlineLevel="0" collapsed="false">
      <c r="A119" s="4" t="s">
        <v>221</v>
      </c>
      <c r="B119" s="2" t="s">
        <v>222</v>
      </c>
      <c r="D119" s="15" t="n">
        <v>94180870</v>
      </c>
      <c r="H119" s="16" t="n">
        <f aca="false">SUM(D119:G119)</f>
        <v>94180870</v>
      </c>
      <c r="L119" s="16" t="n">
        <f aca="false">SUM(H119:K119)</f>
        <v>94180870</v>
      </c>
      <c r="P119" s="16" t="n">
        <f aca="false">SUM(L119:O119)</f>
        <v>94180870</v>
      </c>
      <c r="T119" s="16" t="n">
        <f aca="false">SUM(P119:S119)</f>
        <v>94180870</v>
      </c>
      <c r="U119" s="17" t="n">
        <f aca="false">+T119</f>
        <v>94180870</v>
      </c>
    </row>
    <row r="120" customFormat="false" ht="20.4" hidden="false" customHeight="false" outlineLevel="0" collapsed="false">
      <c r="A120" s="4" t="s">
        <v>223</v>
      </c>
      <c r="B120" s="2" t="s">
        <v>224</v>
      </c>
      <c r="G120" s="15" t="n">
        <v>99980</v>
      </c>
      <c r="H120" s="16" t="n">
        <f aca="false">SUM(D120:G120)</f>
        <v>99980</v>
      </c>
      <c r="L120" s="16" t="n">
        <f aca="false">SUM(H120:K120)</f>
        <v>99980</v>
      </c>
      <c r="P120" s="16" t="n">
        <f aca="false">SUM(L120:O120)</f>
        <v>99980</v>
      </c>
      <c r="T120" s="16" t="n">
        <f aca="false">SUM(P120:S120)</f>
        <v>99980</v>
      </c>
      <c r="U120" s="17" t="n">
        <f aca="false">+T120</f>
        <v>99980</v>
      </c>
    </row>
    <row r="121" customFormat="false" ht="20.4" hidden="false" customHeight="false" outlineLevel="0" collapsed="false">
      <c r="A121" s="18"/>
      <c r="B121" s="19" t="s">
        <v>225</v>
      </c>
      <c r="C121" s="20"/>
      <c r="D121" s="20"/>
      <c r="E121" s="20"/>
      <c r="F121" s="20"/>
      <c r="G121" s="22"/>
      <c r="H121" s="21" t="n">
        <f aca="false">SUM(H118:H120)</f>
        <v>189037350</v>
      </c>
      <c r="I121" s="20"/>
      <c r="J121" s="20"/>
      <c r="K121" s="20"/>
      <c r="L121" s="21" t="n">
        <f aca="false">SUM(L118:L120)</f>
        <v>189037350</v>
      </c>
      <c r="M121" s="20"/>
      <c r="N121" s="20"/>
      <c r="O121" s="20"/>
      <c r="P121" s="21" t="n">
        <f aca="false">SUM(P118:P120)</f>
        <v>189037350</v>
      </c>
      <c r="Q121" s="20"/>
      <c r="R121" s="20"/>
      <c r="S121" s="20"/>
      <c r="T121" s="21" t="n">
        <f aca="false">SUM(T118:T120)</f>
        <v>189037350</v>
      </c>
      <c r="U121" s="23" t="n">
        <f aca="false">SUM(U118:U120)</f>
        <v>189037350</v>
      </c>
    </row>
    <row r="122" customFormat="false" ht="20.4" hidden="false" customHeight="false" outlineLevel="0" collapsed="false">
      <c r="A122" s="4" t="s">
        <v>226</v>
      </c>
      <c r="B122" s="2" t="s">
        <v>227</v>
      </c>
      <c r="D122" s="15" t="n">
        <v>286126594.8</v>
      </c>
      <c r="H122" s="16" t="n">
        <f aca="false">SUM(D122:G122)</f>
        <v>286126594.8</v>
      </c>
      <c r="L122" s="16" t="n">
        <f aca="false">SUM(H122:K122)</f>
        <v>286126594.8</v>
      </c>
      <c r="P122" s="16" t="n">
        <f aca="false">SUM(L122:O122)</f>
        <v>286126594.8</v>
      </c>
      <c r="T122" s="16" t="n">
        <f aca="false">SUM(P122:S122)</f>
        <v>286126594.8</v>
      </c>
      <c r="U122" s="17" t="n">
        <f aca="false">+T122</f>
        <v>286126594.8</v>
      </c>
    </row>
    <row r="123" customFormat="false" ht="20.4" hidden="false" customHeight="false" outlineLevel="0" collapsed="false">
      <c r="A123" s="4" t="s">
        <v>228</v>
      </c>
      <c r="B123" s="2" t="s">
        <v>229</v>
      </c>
      <c r="D123" s="15" t="n">
        <v>210934870.31</v>
      </c>
      <c r="G123" s="15" t="n">
        <v>-9606295.76</v>
      </c>
      <c r="H123" s="16" t="n">
        <f aca="false">SUM(D123:G123)</f>
        <v>201328574.55</v>
      </c>
      <c r="L123" s="16" t="n">
        <f aca="false">SUM(H123:K123)</f>
        <v>201328574.55</v>
      </c>
      <c r="P123" s="16" t="n">
        <f aca="false">SUM(L123:O123)</f>
        <v>201328574.55</v>
      </c>
      <c r="T123" s="16" t="n">
        <f aca="false">SUM(P123:S123)</f>
        <v>201328574.55</v>
      </c>
      <c r="U123" s="17" t="n">
        <f aca="false">+T123</f>
        <v>201328574.55</v>
      </c>
    </row>
    <row r="124" customFormat="false" ht="20.4" hidden="false" customHeight="false" outlineLevel="0" collapsed="false">
      <c r="A124" s="4" t="s">
        <v>230</v>
      </c>
      <c r="B124" s="2" t="s">
        <v>231</v>
      </c>
      <c r="D124" s="15" t="n">
        <v>-174573101.59</v>
      </c>
      <c r="E124" s="15" t="n">
        <v>-898195.81</v>
      </c>
      <c r="F124" s="15" t="n">
        <v>-811273.62</v>
      </c>
      <c r="G124" s="15" t="n">
        <v>9140086.76</v>
      </c>
      <c r="H124" s="16" t="n">
        <f aca="false">SUM(D124:G124)</f>
        <v>-167142484.26</v>
      </c>
      <c r="I124" s="15" t="n">
        <v>-869221.75</v>
      </c>
      <c r="J124" s="15" t="n">
        <v>-898195.81</v>
      </c>
      <c r="K124" s="15" t="n">
        <v>1510647.63</v>
      </c>
      <c r="L124" s="16" t="n">
        <f aca="false">SUM(H124:K124)</f>
        <v>-167399254.19</v>
      </c>
      <c r="M124" s="15" t="n">
        <v>-898195.81</v>
      </c>
      <c r="N124" s="15" t="n">
        <v>-898195.81</v>
      </c>
      <c r="O124" s="15" t="n">
        <v>1536800.04</v>
      </c>
      <c r="P124" s="16" t="n">
        <f aca="false">SUM(L124:O124)</f>
        <v>-167658845.77</v>
      </c>
      <c r="Q124" s="15" t="n">
        <v>-854567.11</v>
      </c>
      <c r="R124" s="15" t="n">
        <v>-827000.41</v>
      </c>
      <c r="S124" s="15" t="n">
        <v>1421975.94</v>
      </c>
      <c r="T124" s="16" t="n">
        <f aca="false">SUM(P124:S124)</f>
        <v>-167918437.35</v>
      </c>
      <c r="U124" s="17" t="n">
        <f aca="false">+T124</f>
        <v>-167918437.35</v>
      </c>
    </row>
    <row r="125" customFormat="false" ht="20.4" hidden="false" customHeight="false" outlineLevel="0" collapsed="false">
      <c r="A125" s="4" t="s">
        <v>232</v>
      </c>
      <c r="B125" s="2" t="s">
        <v>233</v>
      </c>
      <c r="D125" s="15" t="n">
        <v>35821734.44</v>
      </c>
      <c r="E125" s="15" t="n">
        <v>700000</v>
      </c>
      <c r="G125" s="15" t="n">
        <v>6459295.76</v>
      </c>
      <c r="H125" s="16" t="n">
        <f aca="false">SUM(D125:G125)</f>
        <v>42981030.2</v>
      </c>
      <c r="K125" s="15" t="n">
        <v>4400000</v>
      </c>
      <c r="L125" s="16" t="n">
        <f aca="false">SUM(H125:K125)</f>
        <v>47381030.2</v>
      </c>
      <c r="M125" s="15" t="n">
        <v>1426246</v>
      </c>
      <c r="N125" s="15" t="n">
        <v>930900</v>
      </c>
      <c r="O125" s="15" t="n">
        <v>-4882812.5</v>
      </c>
      <c r="P125" s="16" t="n">
        <f aca="false">SUM(L125:O125)</f>
        <v>44855363.7</v>
      </c>
      <c r="Q125" s="15" t="n">
        <v>163496</v>
      </c>
      <c r="R125" s="15" t="n">
        <v>-163496</v>
      </c>
      <c r="S125" s="15" t="n">
        <v>-529500</v>
      </c>
      <c r="T125" s="16" t="n">
        <f aca="false">SUM(P125:S125)</f>
        <v>44325863.7</v>
      </c>
      <c r="U125" s="17" t="n">
        <f aca="false">+T125</f>
        <v>44325863.7</v>
      </c>
    </row>
    <row r="126" customFormat="false" ht="20.4" hidden="false" customHeight="false" outlineLevel="0" collapsed="false">
      <c r="A126" s="4" t="s">
        <v>234</v>
      </c>
      <c r="B126" s="2" t="s">
        <v>235</v>
      </c>
      <c r="D126" s="15" t="n">
        <v>-6116229</v>
      </c>
      <c r="E126" s="15" t="n">
        <v>-146156.68</v>
      </c>
      <c r="F126" s="15" t="n">
        <v>-132774.07</v>
      </c>
      <c r="G126" s="15" t="n">
        <v>-5309485.2</v>
      </c>
      <c r="H126" s="16" t="n">
        <f aca="false">SUM(D126:G126)</f>
        <v>-11704644.95</v>
      </c>
      <c r="I126" s="15" t="n">
        <v>-142399.39</v>
      </c>
      <c r="J126" s="15" t="n">
        <v>-147146.1</v>
      </c>
      <c r="K126" s="15" t="n">
        <v>-142399.39</v>
      </c>
      <c r="L126" s="16" t="n">
        <f aca="false">SUM(H126:K126)</f>
        <v>-12136589.83</v>
      </c>
      <c r="M126" s="15" t="n">
        <v>-150729.69</v>
      </c>
      <c r="N126" s="15" t="n">
        <v>-158550.64</v>
      </c>
      <c r="O126" s="15" t="n">
        <v>-707789.88</v>
      </c>
      <c r="P126" s="16" t="n">
        <f aca="false">SUM(L126:O126)</f>
        <v>-13153660.04</v>
      </c>
      <c r="Q126" s="15" t="n">
        <v>-187419.63</v>
      </c>
      <c r="R126" s="15" t="n">
        <v>-181024.69</v>
      </c>
      <c r="S126" s="15" t="n">
        <v>111678.86</v>
      </c>
      <c r="T126" s="16" t="n">
        <f aca="false">SUM(P126:S126)</f>
        <v>-13410425.5</v>
      </c>
      <c r="U126" s="17" t="n">
        <f aca="false">+T126</f>
        <v>-13410425.5</v>
      </c>
    </row>
    <row r="127" customFormat="false" ht="20.4" hidden="false" customHeight="false" outlineLevel="0" collapsed="false">
      <c r="A127" s="4" t="s">
        <v>236</v>
      </c>
      <c r="B127" s="2" t="s">
        <v>237</v>
      </c>
      <c r="D127" s="15" t="n">
        <v>6435439.99</v>
      </c>
      <c r="F127" s="15" t="n">
        <v>114639.18</v>
      </c>
      <c r="G127" s="15" t="n">
        <v>28659.79</v>
      </c>
      <c r="H127" s="16" t="n">
        <f aca="false">SUM(D127:G127)</f>
        <v>6578738.96</v>
      </c>
      <c r="K127" s="15" t="n">
        <v>369006.5</v>
      </c>
      <c r="L127" s="16" t="n">
        <f aca="false">SUM(H127:K127)</f>
        <v>6947745.46</v>
      </c>
      <c r="O127" s="15" t="n">
        <v>5747010.1</v>
      </c>
      <c r="P127" s="16" t="n">
        <f aca="false">SUM(L127:O127)</f>
        <v>12694755.56</v>
      </c>
      <c r="Q127" s="15" t="n">
        <v>20000</v>
      </c>
      <c r="S127" s="15" t="n">
        <v>-20000</v>
      </c>
      <c r="T127" s="16" t="n">
        <f aca="false">SUM(P127:S127)</f>
        <v>12694755.56</v>
      </c>
      <c r="U127" s="17" t="n">
        <f aca="false">+T127</f>
        <v>12694755.56</v>
      </c>
    </row>
    <row r="128" customFormat="false" ht="20.4" hidden="false" customHeight="false" outlineLevel="0" collapsed="false">
      <c r="A128" s="4" t="s">
        <v>238</v>
      </c>
      <c r="B128" s="2" t="s">
        <v>239</v>
      </c>
      <c r="D128" s="15" t="n">
        <v>-4598399.79</v>
      </c>
      <c r="E128" s="15" t="n">
        <v>-60616.24</v>
      </c>
      <c r="F128" s="15" t="n">
        <v>-56606.52</v>
      </c>
      <c r="G128" s="15" t="n">
        <v>-53927.72</v>
      </c>
      <c r="H128" s="16" t="n">
        <f aca="false">SUM(D128:G128)</f>
        <v>-4769550.27</v>
      </c>
      <c r="I128" s="15" t="n">
        <v>-49304.69</v>
      </c>
      <c r="J128" s="15" t="n">
        <v>-51694.01</v>
      </c>
      <c r="K128" s="15" t="n">
        <v>-751400.09</v>
      </c>
      <c r="L128" s="16" t="n">
        <f aca="false">SUM(H128:K128)</f>
        <v>-5621949.06</v>
      </c>
      <c r="M128" s="15" t="n">
        <v>-51956.63</v>
      </c>
      <c r="N128" s="15" t="n">
        <v>-62923.43</v>
      </c>
      <c r="O128" s="15" t="n">
        <v>-218605.47</v>
      </c>
      <c r="P128" s="16" t="n">
        <f aca="false">SUM(L128:O128)</f>
        <v>-5955434.59</v>
      </c>
      <c r="Q128" s="15" t="n">
        <v>-148817.78</v>
      </c>
      <c r="R128" s="15" t="n">
        <v>-143840.62</v>
      </c>
      <c r="S128" s="15" t="n">
        <v>-148477.55</v>
      </c>
      <c r="T128" s="16" t="n">
        <f aca="false">SUM(P128:S128)</f>
        <v>-6396570.54</v>
      </c>
      <c r="U128" s="17" t="n">
        <f aca="false">+T128</f>
        <v>-6396570.54</v>
      </c>
    </row>
    <row r="129" customFormat="false" ht="20.4" hidden="false" customHeight="false" outlineLevel="0" collapsed="false">
      <c r="A129" s="4" t="s">
        <v>240</v>
      </c>
      <c r="B129" s="2" t="s">
        <v>241</v>
      </c>
      <c r="D129" s="15" t="n">
        <v>51878819.34</v>
      </c>
      <c r="E129" s="15" t="n">
        <v>361830</v>
      </c>
      <c r="F129" s="15" t="n">
        <v>82633.57</v>
      </c>
      <c r="G129" s="15" t="n">
        <v>-188847.34</v>
      </c>
      <c r="H129" s="16" t="n">
        <f aca="false">SUM(D129:G129)</f>
        <v>52134435.57</v>
      </c>
      <c r="I129" s="15" t="n">
        <v>53921.25</v>
      </c>
      <c r="J129" s="15" t="n">
        <v>405202.36</v>
      </c>
      <c r="K129" s="15" t="n">
        <v>90665.91</v>
      </c>
      <c r="L129" s="16" t="n">
        <f aca="false">SUM(H129:K129)</f>
        <v>52684225.09</v>
      </c>
      <c r="M129" s="15" t="n">
        <v>119162.8</v>
      </c>
      <c r="N129" s="15" t="n">
        <v>732258.8</v>
      </c>
      <c r="O129" s="15" t="n">
        <v>333497.5</v>
      </c>
      <c r="P129" s="16" t="n">
        <f aca="false">SUM(L129:O129)</f>
        <v>53869144.19</v>
      </c>
      <c r="Q129" s="15" t="n">
        <v>67901.76</v>
      </c>
      <c r="R129" s="15" t="n">
        <v>34324.6</v>
      </c>
      <c r="S129" s="15" t="n">
        <v>189308.01</v>
      </c>
      <c r="T129" s="16" t="n">
        <f aca="false">SUM(P129:S129)</f>
        <v>54160678.56</v>
      </c>
      <c r="U129" s="17" t="n">
        <f aca="false">+T129</f>
        <v>54160678.56</v>
      </c>
    </row>
    <row r="130" customFormat="false" ht="20.4" hidden="false" customHeight="false" outlineLevel="0" collapsed="false">
      <c r="A130" s="4" t="s">
        <v>242</v>
      </c>
      <c r="B130" s="2" t="s">
        <v>243</v>
      </c>
      <c r="D130" s="15" t="n">
        <v>-33100330.03</v>
      </c>
      <c r="E130" s="15" t="n">
        <v>-495964.78</v>
      </c>
      <c r="F130" s="15" t="n">
        <v>-445783.58</v>
      </c>
      <c r="G130" s="15" t="n">
        <v>-206584.21</v>
      </c>
      <c r="H130" s="16" t="n">
        <f aca="false">SUM(D130:G130)</f>
        <v>-34248662.6</v>
      </c>
      <c r="I130" s="15" t="n">
        <v>-446374.53</v>
      </c>
      <c r="J130" s="15" t="n">
        <v>-459965.84</v>
      </c>
      <c r="K130" s="15" t="n">
        <v>-329908.37</v>
      </c>
      <c r="L130" s="16" t="n">
        <f aca="false">SUM(H130:K130)</f>
        <v>-35484911.34</v>
      </c>
      <c r="M130" s="15" t="n">
        <v>-456894.11</v>
      </c>
      <c r="N130" s="15" t="n">
        <v>-463193.37</v>
      </c>
      <c r="O130" s="15" t="n">
        <v>-599077.65</v>
      </c>
      <c r="P130" s="16" t="n">
        <f aca="false">SUM(L130:O130)</f>
        <v>-37004076.47</v>
      </c>
      <c r="Q130" s="15" t="n">
        <v>-444574.38</v>
      </c>
      <c r="R130" s="15" t="n">
        <v>-423703.48</v>
      </c>
      <c r="S130" s="15" t="n">
        <v>-411798.54</v>
      </c>
      <c r="T130" s="16" t="n">
        <f aca="false">SUM(P130:S130)</f>
        <v>-38284152.87</v>
      </c>
      <c r="U130" s="17" t="n">
        <f aca="false">+T130</f>
        <v>-38284152.87</v>
      </c>
    </row>
    <row r="131" customFormat="false" ht="20.4" hidden="false" customHeight="false" outlineLevel="0" collapsed="false">
      <c r="A131" s="4" t="s">
        <v>244</v>
      </c>
      <c r="B131" s="2" t="s">
        <v>245</v>
      </c>
      <c r="D131" s="15" t="n">
        <v>8993926</v>
      </c>
      <c r="E131" s="15" t="n">
        <v>19782.3</v>
      </c>
      <c r="G131" s="15" t="n">
        <v>-57585.85</v>
      </c>
      <c r="H131" s="16" t="n">
        <f aca="false">SUM(D131:G131)</f>
        <v>8956122.45</v>
      </c>
      <c r="I131" s="15" t="n">
        <v>19250</v>
      </c>
      <c r="J131" s="15" t="n">
        <v>3760</v>
      </c>
      <c r="K131" s="15" t="n">
        <v>-28982.2</v>
      </c>
      <c r="L131" s="16" t="n">
        <f aca="false">SUM(H131:K131)</f>
        <v>8950150.25</v>
      </c>
      <c r="N131" s="15" t="n">
        <v>2000</v>
      </c>
      <c r="O131" s="15" t="n">
        <v>1729</v>
      </c>
      <c r="P131" s="16" t="n">
        <f aca="false">SUM(L131:O131)</f>
        <v>8953879.25</v>
      </c>
      <c r="Q131" s="15" t="n">
        <v>23866.7</v>
      </c>
      <c r="S131" s="15" t="n">
        <v>-30900</v>
      </c>
      <c r="T131" s="16" t="n">
        <f aca="false">SUM(P131:S131)</f>
        <v>8946845.95</v>
      </c>
      <c r="U131" s="17" t="n">
        <f aca="false">+T131</f>
        <v>8946845.95</v>
      </c>
    </row>
    <row r="132" customFormat="false" ht="20.4" hidden="false" customHeight="false" outlineLevel="0" collapsed="false">
      <c r="A132" s="4" t="s">
        <v>246</v>
      </c>
      <c r="B132" s="2" t="s">
        <v>247</v>
      </c>
      <c r="D132" s="15" t="n">
        <v>-7443985.59</v>
      </c>
      <c r="E132" s="15" t="n">
        <v>-51504.71</v>
      </c>
      <c r="F132" s="15" t="n">
        <v>-46066.22</v>
      </c>
      <c r="G132" s="15" t="n">
        <v>27535.1</v>
      </c>
      <c r="H132" s="16" t="n">
        <f aca="false">SUM(D132:G132)</f>
        <v>-7514021.42</v>
      </c>
      <c r="I132" s="15" t="n">
        <v>-48487.84</v>
      </c>
      <c r="J132" s="15" t="n">
        <v>-49801.81</v>
      </c>
      <c r="K132" s="15" t="n">
        <v>-33782.85</v>
      </c>
      <c r="L132" s="16" t="n">
        <f aca="false">SUM(H132:K132)</f>
        <v>-7646093.92</v>
      </c>
      <c r="M132" s="15" t="n">
        <v>-44896.84</v>
      </c>
      <c r="N132" s="15" t="n">
        <v>-43712.2</v>
      </c>
      <c r="O132" s="15" t="n">
        <v>-46053.54</v>
      </c>
      <c r="P132" s="16" t="n">
        <f aca="false">SUM(L132:O132)</f>
        <v>-7780756.5</v>
      </c>
      <c r="Q132" s="15" t="n">
        <v>-43353.63</v>
      </c>
      <c r="R132" s="15" t="n">
        <v>-41064.25</v>
      </c>
      <c r="S132" s="15" t="n">
        <v>-10629.21</v>
      </c>
      <c r="T132" s="16" t="n">
        <f aca="false">SUM(P132:S132)</f>
        <v>-7875803.59</v>
      </c>
      <c r="U132" s="17" t="n">
        <f aca="false">+T132</f>
        <v>-7875803.59</v>
      </c>
    </row>
    <row r="133" customFormat="false" ht="20.4" hidden="false" customHeight="false" outlineLevel="0" collapsed="false">
      <c r="A133" s="4" t="s">
        <v>248</v>
      </c>
      <c r="B133" s="2" t="s">
        <v>249</v>
      </c>
      <c r="D133" s="15" t="n">
        <v>35486735.3</v>
      </c>
      <c r="E133" s="15" t="n">
        <v>161491.15</v>
      </c>
      <c r="F133" s="15" t="n">
        <v>348085.5</v>
      </c>
      <c r="G133" s="15" t="n">
        <v>-595309.92</v>
      </c>
      <c r="H133" s="16" t="n">
        <f aca="false">SUM(D133:G133)</f>
        <v>35401002.03</v>
      </c>
      <c r="I133" s="15" t="n">
        <v>277065.01</v>
      </c>
      <c r="J133" s="15" t="n">
        <v>432564.77</v>
      </c>
      <c r="K133" s="15" t="n">
        <v>227293.76</v>
      </c>
      <c r="L133" s="16" t="n">
        <f aca="false">SUM(H133:K133)</f>
        <v>36337925.57</v>
      </c>
      <c r="M133" s="15" t="n">
        <v>298652.5</v>
      </c>
      <c r="N133" s="15" t="n">
        <v>970427.17</v>
      </c>
      <c r="O133" s="15" t="n">
        <v>186847.63</v>
      </c>
      <c r="P133" s="16" t="n">
        <f aca="false">SUM(L133:O133)</f>
        <v>37793852.87</v>
      </c>
      <c r="Q133" s="15" t="n">
        <v>217665.5</v>
      </c>
      <c r="R133" s="15" t="n">
        <v>174115.3</v>
      </c>
      <c r="S133" s="15" t="n">
        <v>665122.26</v>
      </c>
      <c r="T133" s="16" t="n">
        <f aca="false">SUM(P133:S133)</f>
        <v>38850755.93</v>
      </c>
      <c r="U133" s="17" t="n">
        <f aca="false">+T133</f>
        <v>38850755.93</v>
      </c>
    </row>
    <row r="134" customFormat="false" ht="20.4" hidden="false" customHeight="false" outlineLevel="0" collapsed="false">
      <c r="A134" s="4" t="s">
        <v>250</v>
      </c>
      <c r="B134" s="2" t="s">
        <v>251</v>
      </c>
      <c r="D134" s="15" t="n">
        <v>-22081418.78</v>
      </c>
      <c r="E134" s="15" t="n">
        <v>-453189.18</v>
      </c>
      <c r="F134" s="15" t="n">
        <v>-406733.44</v>
      </c>
      <c r="G134" s="15" t="n">
        <v>574093.55</v>
      </c>
      <c r="H134" s="16" t="n">
        <f aca="false">SUM(D134:G134)</f>
        <v>-22367247.85</v>
      </c>
      <c r="I134" s="15" t="n">
        <v>-445100.9</v>
      </c>
      <c r="J134" s="15" t="n">
        <v>-459703.27</v>
      </c>
      <c r="K134" s="15" t="n">
        <v>-228803.39</v>
      </c>
      <c r="L134" s="16" t="n">
        <f aca="false">SUM(H134:K134)</f>
        <v>-23500855.41</v>
      </c>
      <c r="M134" s="15" t="n">
        <v>-475809.31</v>
      </c>
      <c r="N134" s="15" t="n">
        <v>-493599.18</v>
      </c>
      <c r="O134" s="15" t="n">
        <v>415886.14</v>
      </c>
      <c r="P134" s="16" t="n">
        <f aca="false">SUM(L134:O134)</f>
        <v>-24054377.76</v>
      </c>
      <c r="Q134" s="15" t="n">
        <v>-515255.61</v>
      </c>
      <c r="R134" s="15" t="n">
        <v>-480901.77</v>
      </c>
      <c r="S134" s="15" t="n">
        <v>-362724.36</v>
      </c>
      <c r="T134" s="16" t="n">
        <f aca="false">SUM(P134:S134)</f>
        <v>-25413259.5</v>
      </c>
      <c r="U134" s="17" t="n">
        <f aca="false">+T134</f>
        <v>-25413259.5</v>
      </c>
    </row>
    <row r="135" customFormat="false" ht="20.4" hidden="false" customHeight="false" outlineLevel="0" collapsed="false">
      <c r="A135" s="4" t="s">
        <v>252</v>
      </c>
      <c r="B135" s="2" t="s">
        <v>253</v>
      </c>
      <c r="D135" s="15" t="n">
        <v>5003728</v>
      </c>
      <c r="H135" s="16" t="n">
        <f aca="false">SUM(D135:G135)</f>
        <v>5003728</v>
      </c>
      <c r="K135" s="15" t="n">
        <v>-4400000</v>
      </c>
      <c r="L135" s="16" t="n">
        <f aca="false">SUM(H135:K135)</f>
        <v>603728</v>
      </c>
      <c r="P135" s="16" t="n">
        <f aca="false">SUM(L135:O135)</f>
        <v>603728</v>
      </c>
      <c r="T135" s="16" t="n">
        <f aca="false">SUM(P135:S135)</f>
        <v>603728</v>
      </c>
      <c r="U135" s="17" t="n">
        <f aca="false">+T135</f>
        <v>603728</v>
      </c>
    </row>
    <row r="136" customFormat="false" ht="20.4" hidden="false" customHeight="false" outlineLevel="0" collapsed="false">
      <c r="A136" s="4" t="s">
        <v>254</v>
      </c>
      <c r="B136" s="2" t="s">
        <v>255</v>
      </c>
      <c r="D136" s="15" t="n">
        <v>-781204.83</v>
      </c>
      <c r="E136" s="15" t="n">
        <v>-74698.8</v>
      </c>
      <c r="F136" s="15" t="n">
        <v>-67469.87</v>
      </c>
      <c r="G136" s="15" t="n">
        <v>-74698.8</v>
      </c>
      <c r="H136" s="16" t="n">
        <f aca="false">SUM(D136:G136)</f>
        <v>-998072.3</v>
      </c>
      <c r="I136" s="15" t="n">
        <v>-72289.15</v>
      </c>
      <c r="J136" s="15" t="n">
        <v>-27555.97</v>
      </c>
      <c r="K136" s="15" t="n">
        <v>494193.42</v>
      </c>
      <c r="L136" s="16" t="n">
        <f aca="false">SUM(H136:K136)</f>
        <v>-603724</v>
      </c>
      <c r="M136" s="15" t="n">
        <v>-74698.8</v>
      </c>
      <c r="N136" s="15" t="n">
        <v>-74698.8</v>
      </c>
      <c r="O136" s="15" t="n">
        <v>149397.6</v>
      </c>
      <c r="P136" s="16" t="n">
        <f aca="false">SUM(L136:O136)</f>
        <v>-603724</v>
      </c>
      <c r="T136" s="16" t="n">
        <f aca="false">SUM(P136:S136)</f>
        <v>-603724</v>
      </c>
      <c r="U136" s="17" t="n">
        <f aca="false">+T136</f>
        <v>-603724</v>
      </c>
    </row>
    <row r="137" customFormat="false" ht="20.4" hidden="false" customHeight="false" outlineLevel="0" collapsed="false">
      <c r="A137" s="4" t="s">
        <v>256</v>
      </c>
      <c r="B137" s="2" t="s">
        <v>257</v>
      </c>
      <c r="D137" s="15" t="n">
        <v>22172121.04</v>
      </c>
      <c r="H137" s="16" t="n">
        <f aca="false">SUM(D137:G137)</f>
        <v>22172121.04</v>
      </c>
      <c r="L137" s="16" t="n">
        <f aca="false">SUM(H137:K137)</f>
        <v>22172121.04</v>
      </c>
      <c r="P137" s="16" t="n">
        <f aca="false">SUM(L137:O137)</f>
        <v>22172121.04</v>
      </c>
      <c r="Q137" s="15" t="n">
        <v>8560</v>
      </c>
      <c r="S137" s="15" t="n">
        <v>2364.7</v>
      </c>
      <c r="T137" s="16" t="n">
        <f aca="false">SUM(P137:S137)</f>
        <v>22183045.74</v>
      </c>
      <c r="U137" s="17" t="n">
        <f aca="false">+T137</f>
        <v>22183045.74</v>
      </c>
    </row>
    <row r="138" customFormat="false" ht="20.4" hidden="false" customHeight="false" outlineLevel="0" collapsed="false">
      <c r="A138" s="4" t="s">
        <v>258</v>
      </c>
      <c r="B138" s="2" t="s">
        <v>259</v>
      </c>
      <c r="D138" s="15" t="n">
        <v>-14231237.16</v>
      </c>
      <c r="E138" s="15" t="n">
        <v>-219630.84</v>
      </c>
      <c r="F138" s="15" t="n">
        <v>-198376.26</v>
      </c>
      <c r="G138" s="15" t="n">
        <v>-215542.76</v>
      </c>
      <c r="H138" s="16" t="n">
        <f aca="false">SUM(D138:G138)</f>
        <v>-14864787.02</v>
      </c>
      <c r="I138" s="15" t="n">
        <v>-194712.36</v>
      </c>
      <c r="J138" s="15" t="n">
        <v>-186506.39</v>
      </c>
      <c r="K138" s="15" t="n">
        <v>-180385</v>
      </c>
      <c r="L138" s="16" t="n">
        <f aca="false">SUM(H138:K138)</f>
        <v>-15426390.77</v>
      </c>
      <c r="M138" s="15" t="n">
        <v>-186382.51</v>
      </c>
      <c r="N138" s="15" t="n">
        <v>-186250.41</v>
      </c>
      <c r="O138" s="15" t="n">
        <v>-180242.42</v>
      </c>
      <c r="P138" s="16" t="n">
        <f aca="false">SUM(L138:O138)</f>
        <v>-15979266.11</v>
      </c>
      <c r="Q138" s="15" t="n">
        <v>-177123.88</v>
      </c>
      <c r="R138" s="15" t="n">
        <v>-160486.59</v>
      </c>
      <c r="S138" s="15" t="n">
        <v>-163495.07</v>
      </c>
      <c r="T138" s="16" t="n">
        <f aca="false">SUM(P138:S138)</f>
        <v>-16480371.65</v>
      </c>
      <c r="U138" s="17" t="n">
        <f aca="false">+T138</f>
        <v>-16480371.65</v>
      </c>
    </row>
    <row r="139" customFormat="false" ht="20.4" hidden="false" customHeight="false" outlineLevel="0" collapsed="false">
      <c r="A139" s="4" t="s">
        <v>260</v>
      </c>
      <c r="B139" s="2" t="s">
        <v>261</v>
      </c>
      <c r="D139" s="15" t="n">
        <v>2866688</v>
      </c>
      <c r="F139" s="15" t="n">
        <v>1200000</v>
      </c>
      <c r="G139" s="15" t="n">
        <v>670000</v>
      </c>
      <c r="H139" s="16" t="n">
        <f aca="false">SUM(D139:G139)</f>
        <v>4736688</v>
      </c>
      <c r="I139" s="15" t="n">
        <v>1399960.53</v>
      </c>
      <c r="J139" s="15" t="n">
        <v>1300850.42</v>
      </c>
      <c r="K139" s="15" t="n">
        <v>-345032.5</v>
      </c>
      <c r="L139" s="16" t="n">
        <f aca="false">SUM(H139:K139)</f>
        <v>7092466.45</v>
      </c>
      <c r="M139" s="15" t="n">
        <v>-214935</v>
      </c>
      <c r="N139" s="15" t="n">
        <v>2028087.5</v>
      </c>
      <c r="O139" s="15" t="n">
        <v>-736087.5</v>
      </c>
      <c r="P139" s="16" t="n">
        <f aca="false">SUM(L139:O139)</f>
        <v>8169531.45</v>
      </c>
      <c r="Q139" s="15" t="n">
        <v>957540</v>
      </c>
      <c r="R139" s="15" t="n">
        <v>1080000</v>
      </c>
      <c r="S139" s="15" t="n">
        <v>-900320</v>
      </c>
      <c r="T139" s="16" t="n">
        <f aca="false">SUM(P139:S139)</f>
        <v>9306751.45</v>
      </c>
      <c r="U139" s="17" t="n">
        <f aca="false">+T139</f>
        <v>9306751.45</v>
      </c>
    </row>
    <row r="140" customFormat="false" ht="20.4" hidden="false" customHeight="false" outlineLevel="0" collapsed="false">
      <c r="A140" s="18"/>
      <c r="B140" s="19" t="s">
        <v>262</v>
      </c>
      <c r="C140" s="20"/>
      <c r="D140" s="22"/>
      <c r="E140" s="20"/>
      <c r="F140" s="22"/>
      <c r="G140" s="22"/>
      <c r="H140" s="21" t="n">
        <f aca="false">SUM(H122:H139)</f>
        <v>401809564.93</v>
      </c>
      <c r="I140" s="22"/>
      <c r="J140" s="22"/>
      <c r="K140" s="22"/>
      <c r="L140" s="21" t="n">
        <f aca="false">SUM(L122:L139)</f>
        <v>401804792.89</v>
      </c>
      <c r="M140" s="22"/>
      <c r="N140" s="22"/>
      <c r="O140" s="22"/>
      <c r="P140" s="21" t="n">
        <f aca="false">SUM(P122:P139)</f>
        <v>404377404.17</v>
      </c>
      <c r="Q140" s="22"/>
      <c r="R140" s="22"/>
      <c r="S140" s="22"/>
      <c r="T140" s="21" t="n">
        <f aca="false">SUM(T122:T139)</f>
        <v>402144849.24</v>
      </c>
      <c r="U140" s="23" t="n">
        <f aca="false">SUM(U122:U139)</f>
        <v>402144849.24</v>
      </c>
    </row>
    <row r="141" customFormat="false" ht="20.4" hidden="false" customHeight="false" outlineLevel="0" collapsed="false">
      <c r="A141" s="4" t="s">
        <v>263</v>
      </c>
      <c r="B141" s="2" t="s">
        <v>264</v>
      </c>
      <c r="D141" s="15" t="n">
        <v>3390180.5</v>
      </c>
      <c r="H141" s="16" t="n">
        <f aca="false">SUM(D141:G141)</f>
        <v>3390180.5</v>
      </c>
      <c r="K141" s="15" t="n">
        <v>12840</v>
      </c>
      <c r="L141" s="16" t="n">
        <f aca="false">SUM(H141:K141)</f>
        <v>3403020.5</v>
      </c>
      <c r="P141" s="16" t="n">
        <f aca="false">SUM(L141:O141)</f>
        <v>3403020.5</v>
      </c>
      <c r="T141" s="16" t="n">
        <f aca="false">SUM(P141:S141)</f>
        <v>3403020.5</v>
      </c>
      <c r="U141" s="17" t="n">
        <f aca="false">+T141</f>
        <v>3403020.5</v>
      </c>
    </row>
    <row r="142" customFormat="false" ht="20.4" hidden="false" customHeight="false" outlineLevel="0" collapsed="false">
      <c r="A142" s="4" t="s">
        <v>265</v>
      </c>
      <c r="B142" s="2" t="s">
        <v>266</v>
      </c>
      <c r="D142" s="15" t="n">
        <v>-2468542.42</v>
      </c>
      <c r="E142" s="15" t="n">
        <v>-28772.07</v>
      </c>
      <c r="F142" s="15" t="n">
        <v>-25987.71</v>
      </c>
      <c r="G142" s="15" t="n">
        <v>-28772.1</v>
      </c>
      <c r="H142" s="16" t="n">
        <f aca="false">SUM(D142:G142)</f>
        <v>-2552074.3</v>
      </c>
      <c r="I142" s="15" t="n">
        <v>-27843.94</v>
      </c>
      <c r="J142" s="15" t="n">
        <v>-28772.08</v>
      </c>
      <c r="K142" s="15" t="n">
        <v>-27843.94</v>
      </c>
      <c r="L142" s="16" t="n">
        <f aca="false">SUM(H142:K142)</f>
        <v>-2636534.26</v>
      </c>
      <c r="M142" s="15" t="n">
        <v>-28881.04</v>
      </c>
      <c r="N142" s="15" t="n">
        <v>-28881.06</v>
      </c>
      <c r="O142" s="15" t="n">
        <v>-27984.54</v>
      </c>
      <c r="P142" s="16" t="n">
        <f aca="false">SUM(L142:O142)</f>
        <v>-2722280.9</v>
      </c>
      <c r="Q142" s="15" t="n">
        <v>-28881.04</v>
      </c>
      <c r="R142" s="15" t="n">
        <v>-27949.4</v>
      </c>
      <c r="S142" s="15" t="n">
        <v>-28881.08</v>
      </c>
      <c r="T142" s="16" t="n">
        <f aca="false">SUM(P142:S142)</f>
        <v>-2807992.42</v>
      </c>
      <c r="U142" s="17" t="n">
        <f aca="false">+T142</f>
        <v>-2807992.42</v>
      </c>
    </row>
    <row r="143" customFormat="false" ht="20.4" hidden="false" customHeight="false" outlineLevel="0" collapsed="false">
      <c r="A143" s="18"/>
      <c r="B143" s="19" t="s">
        <v>267</v>
      </c>
      <c r="C143" s="20"/>
      <c r="D143" s="22"/>
      <c r="E143" s="22"/>
      <c r="F143" s="22"/>
      <c r="G143" s="22"/>
      <c r="H143" s="21" t="n">
        <f aca="false">SUM(H141:H142)</f>
        <v>838106.2</v>
      </c>
      <c r="I143" s="22"/>
      <c r="J143" s="22"/>
      <c r="K143" s="22"/>
      <c r="L143" s="21" t="n">
        <f aca="false">SUM(L141:L142)</f>
        <v>766486.24</v>
      </c>
      <c r="M143" s="22"/>
      <c r="N143" s="22"/>
      <c r="O143" s="22"/>
      <c r="P143" s="21" t="n">
        <f aca="false">SUM(P141:P142)</f>
        <v>680739.6</v>
      </c>
      <c r="Q143" s="22"/>
      <c r="R143" s="22"/>
      <c r="S143" s="22"/>
      <c r="T143" s="21" t="n">
        <f aca="false">SUM(T141:T142)</f>
        <v>595028.08</v>
      </c>
      <c r="U143" s="23" t="n">
        <f aca="false">SUM(U141:U142)</f>
        <v>595028.08</v>
      </c>
    </row>
    <row r="144" customFormat="false" ht="20.4" hidden="false" customHeight="false" outlineLevel="0" collapsed="false">
      <c r="A144" s="4" t="s">
        <v>268</v>
      </c>
      <c r="B144" s="2" t="s">
        <v>269</v>
      </c>
      <c r="D144" s="15" t="n">
        <v>2836.23</v>
      </c>
      <c r="H144" s="16" t="n">
        <f aca="false">SUM(D144:G144)</f>
        <v>2836.23</v>
      </c>
      <c r="L144" s="16" t="n">
        <f aca="false">SUM(H144:K144)</f>
        <v>2836.23</v>
      </c>
      <c r="P144" s="16" t="n">
        <f aca="false">SUM(L144:O144)</f>
        <v>2836.23</v>
      </c>
      <c r="T144" s="16" t="n">
        <f aca="false">SUM(P144:S144)</f>
        <v>2836.23</v>
      </c>
      <c r="U144" s="17" t="n">
        <f aca="false">+T144</f>
        <v>2836.23</v>
      </c>
    </row>
    <row r="145" customFormat="false" ht="20.4" hidden="false" customHeight="false" outlineLevel="0" collapsed="false">
      <c r="A145" s="4" t="s">
        <v>270</v>
      </c>
      <c r="B145" s="2" t="s">
        <v>271</v>
      </c>
      <c r="D145" s="15" t="n">
        <v>3852</v>
      </c>
      <c r="H145" s="16" t="n">
        <f aca="false">SUM(D145:G145)</f>
        <v>3852</v>
      </c>
      <c r="L145" s="16" t="n">
        <f aca="false">SUM(H145:K145)</f>
        <v>3852</v>
      </c>
      <c r="P145" s="16" t="n">
        <f aca="false">SUM(L145:O145)</f>
        <v>3852</v>
      </c>
      <c r="T145" s="16" t="n">
        <f aca="false">SUM(P145:S145)</f>
        <v>3852</v>
      </c>
      <c r="U145" s="17" t="n">
        <f aca="false">+T145</f>
        <v>3852</v>
      </c>
    </row>
    <row r="146" customFormat="false" ht="20.4" hidden="false" customHeight="false" outlineLevel="0" collapsed="false">
      <c r="A146" s="4" t="s">
        <v>272</v>
      </c>
      <c r="B146" s="2" t="s">
        <v>273</v>
      </c>
      <c r="D146" s="15" t="n">
        <v>29091</v>
      </c>
      <c r="H146" s="16" t="n">
        <f aca="false">SUM(D146:G146)</f>
        <v>29091</v>
      </c>
      <c r="L146" s="16" t="n">
        <f aca="false">SUM(H146:K146)</f>
        <v>29091</v>
      </c>
      <c r="P146" s="16" t="n">
        <f aca="false">SUM(L146:O146)</f>
        <v>29091</v>
      </c>
      <c r="T146" s="16" t="n">
        <f aca="false">SUM(P146:S146)</f>
        <v>29091</v>
      </c>
      <c r="U146" s="17" t="n">
        <f aca="false">+T146</f>
        <v>29091</v>
      </c>
    </row>
    <row r="147" customFormat="false" ht="20.4" hidden="false" customHeight="false" outlineLevel="0" collapsed="false">
      <c r="A147" s="4" t="s">
        <v>274</v>
      </c>
      <c r="B147" s="2" t="s">
        <v>275</v>
      </c>
      <c r="D147" s="15" t="n">
        <v>4900.13</v>
      </c>
      <c r="H147" s="16" t="n">
        <f aca="false">SUM(D147:G147)</f>
        <v>4900.13</v>
      </c>
      <c r="L147" s="16" t="n">
        <f aca="false">SUM(H147:K147)</f>
        <v>4900.13</v>
      </c>
      <c r="P147" s="16" t="n">
        <f aca="false">SUM(L147:O147)</f>
        <v>4900.13</v>
      </c>
      <c r="T147" s="16" t="n">
        <f aca="false">SUM(P147:S147)</f>
        <v>4900.13</v>
      </c>
      <c r="U147" s="17" t="n">
        <f aca="false">+T147</f>
        <v>4900.13</v>
      </c>
    </row>
    <row r="148" customFormat="false" ht="20.4" hidden="false" customHeight="false" outlineLevel="0" collapsed="false">
      <c r="A148" s="8"/>
      <c r="B148" s="19" t="s">
        <v>276</v>
      </c>
      <c r="C148" s="24"/>
      <c r="D148" s="24"/>
      <c r="E148" s="22"/>
      <c r="F148" s="22"/>
      <c r="G148" s="22"/>
      <c r="H148" s="21" t="n">
        <f aca="false">SUM(H144:H147)</f>
        <v>40679.36</v>
      </c>
      <c r="I148" s="22"/>
      <c r="J148" s="22"/>
      <c r="K148" s="22"/>
      <c r="L148" s="21" t="n">
        <f aca="false">SUM(L144:L147)</f>
        <v>40679.36</v>
      </c>
      <c r="M148" s="22"/>
      <c r="N148" s="22"/>
      <c r="O148" s="22"/>
      <c r="P148" s="21" t="n">
        <f aca="false">SUM(P144:P147)</f>
        <v>40679.36</v>
      </c>
      <c r="Q148" s="22"/>
      <c r="R148" s="22"/>
      <c r="S148" s="22"/>
      <c r="T148" s="21" t="n">
        <f aca="false">SUM(T144:T147)</f>
        <v>40679.36</v>
      </c>
      <c r="U148" s="23" t="n">
        <f aca="false">SUM(U144:U147)</f>
        <v>40679.36</v>
      </c>
      <c r="V148" s="25" t="n">
        <f aca="false">+U148+U143+U140+U121+U116+U104+U95+U101+U97+U73+U67+U39</f>
        <v>738650600.95</v>
      </c>
    </row>
    <row r="149" customFormat="false" ht="20.4" hidden="false" customHeight="false" outlineLevel="0" collapsed="false">
      <c r="A149" s="4" t="s">
        <v>277</v>
      </c>
      <c r="B149" s="2" t="s">
        <v>278</v>
      </c>
      <c r="D149" s="15" t="n">
        <v>-16751218.81</v>
      </c>
      <c r="E149" s="15" t="n">
        <v>479487.61</v>
      </c>
      <c r="F149" s="15" t="n">
        <v>-29946.36</v>
      </c>
      <c r="G149" s="15" t="n">
        <v>1018456.24</v>
      </c>
      <c r="H149" s="16" t="n">
        <f aca="false">SUM(D149:G149)</f>
        <v>-15283221.32</v>
      </c>
      <c r="I149" s="15" t="n">
        <v>-313093.7</v>
      </c>
      <c r="J149" s="15" t="n">
        <v>-548417.94</v>
      </c>
      <c r="K149" s="15" t="n">
        <v>792404.22</v>
      </c>
      <c r="L149" s="16" t="n">
        <f aca="false">SUM(H149:K149)</f>
        <v>-15352328.74</v>
      </c>
      <c r="M149" s="15" t="n">
        <v>2766.64</v>
      </c>
      <c r="N149" s="15" t="n">
        <v>-2361224.06</v>
      </c>
      <c r="O149" s="15" t="n">
        <v>902491.18</v>
      </c>
      <c r="P149" s="16" t="n">
        <f aca="false">SUM(L149:O149)</f>
        <v>-16808294.98</v>
      </c>
      <c r="Q149" s="15" t="n">
        <v>433317.48</v>
      </c>
      <c r="R149" s="15" t="n">
        <v>3074160.84</v>
      </c>
      <c r="S149" s="15" t="n">
        <v>-1240664.94</v>
      </c>
      <c r="T149" s="16" t="n">
        <f aca="false">SUM(P149:S149)</f>
        <v>-14541481.6</v>
      </c>
      <c r="U149" s="17" t="n">
        <f aca="false">+T149</f>
        <v>-14541481.6</v>
      </c>
      <c r="V149" s="36"/>
    </row>
    <row r="150" customFormat="false" ht="20.4" hidden="false" customHeight="false" outlineLevel="0" collapsed="false">
      <c r="A150" s="4" t="s">
        <v>279</v>
      </c>
      <c r="B150" s="2" t="s">
        <v>280</v>
      </c>
      <c r="D150" s="15" t="n">
        <v>-7952368.83</v>
      </c>
      <c r="E150" s="15" t="n">
        <v>6496215.75</v>
      </c>
      <c r="F150" s="15" t="n">
        <v>-1255724.88</v>
      </c>
      <c r="G150" s="15" t="n">
        <v>-1778896.5</v>
      </c>
      <c r="H150" s="16" t="n">
        <f aca="false">SUM(D150:G150)</f>
        <v>-4490774.46</v>
      </c>
      <c r="I150" s="15" t="n">
        <v>1834345.23</v>
      </c>
      <c r="J150" s="15" t="n">
        <v>363886.85</v>
      </c>
      <c r="K150" s="15" t="n">
        <v>-888554.57</v>
      </c>
      <c r="L150" s="16" t="n">
        <f aca="false">SUM(H150:K150)</f>
        <v>-3181096.95</v>
      </c>
      <c r="M150" s="15" t="n">
        <v>-1422292.71</v>
      </c>
      <c r="N150" s="15" t="n">
        <v>-2123254.74</v>
      </c>
      <c r="O150" s="15" t="n">
        <v>3255442.12</v>
      </c>
      <c r="P150" s="16" t="n">
        <f aca="false">SUM(L150:O150)</f>
        <v>-3471202.28</v>
      </c>
      <c r="Q150" s="15" t="n">
        <v>-3322928.66</v>
      </c>
      <c r="R150" s="15" t="n">
        <v>-6252166.99</v>
      </c>
      <c r="S150" s="15" t="n">
        <f aca="false">5058040.53+2230846.15</f>
        <v>7288886.68</v>
      </c>
      <c r="T150" s="16" t="n">
        <f aca="false">SUM(P150:S150)</f>
        <v>-5757411.25</v>
      </c>
      <c r="U150" s="17" t="n">
        <f aca="false">+T150</f>
        <v>-5757411.25</v>
      </c>
      <c r="V150" s="36"/>
    </row>
    <row r="151" customFormat="false" ht="20.4" hidden="false" customHeight="false" outlineLevel="0" collapsed="false">
      <c r="A151" s="4" t="s">
        <v>281</v>
      </c>
      <c r="B151" s="2" t="s">
        <v>282</v>
      </c>
      <c r="D151" s="15" t="n">
        <v>-3712743</v>
      </c>
      <c r="E151" s="15" t="n">
        <v>-292412.5</v>
      </c>
      <c r="F151" s="15" t="n">
        <v>-670842</v>
      </c>
      <c r="G151" s="15" t="n">
        <v>300021.25</v>
      </c>
      <c r="H151" s="16" t="n">
        <f aca="false">SUM(D151:G151)</f>
        <v>-4375976.25</v>
      </c>
      <c r="I151" s="15" t="n">
        <v>231600</v>
      </c>
      <c r="J151" s="15" t="n">
        <v>-335630</v>
      </c>
      <c r="K151" s="15" t="n">
        <v>-627879.75</v>
      </c>
      <c r="L151" s="16" t="n">
        <f aca="false">SUM(H151:K151)</f>
        <v>-5107886</v>
      </c>
      <c r="M151" s="15" t="n">
        <v>-83113.75</v>
      </c>
      <c r="N151" s="15" t="n">
        <v>185222.75</v>
      </c>
      <c r="O151" s="15" t="n">
        <v>-246639</v>
      </c>
      <c r="P151" s="16" t="n">
        <f aca="false">SUM(L151:O151)</f>
        <v>-5252416</v>
      </c>
      <c r="Q151" s="15" t="n">
        <v>488666</v>
      </c>
      <c r="R151" s="15" t="n">
        <v>991002.5</v>
      </c>
      <c r="S151" s="15" t="n">
        <v>253174.5</v>
      </c>
      <c r="T151" s="16" t="n">
        <f aca="false">SUM(P151:S151)</f>
        <v>-3519573</v>
      </c>
      <c r="U151" s="17" t="n">
        <f aca="false">+T151</f>
        <v>-3519573</v>
      </c>
      <c r="V151" s="36"/>
    </row>
    <row r="152" customFormat="false" ht="20.4" hidden="false" customHeight="false" outlineLevel="0" collapsed="false">
      <c r="A152" s="4" t="s">
        <v>283</v>
      </c>
      <c r="B152" s="2" t="s">
        <v>284</v>
      </c>
      <c r="D152" s="15" t="n">
        <v>-641941</v>
      </c>
      <c r="E152" s="15" t="n">
        <v>-76381</v>
      </c>
      <c r="F152" s="15" t="n">
        <v>60303</v>
      </c>
      <c r="H152" s="16" t="n">
        <f aca="false">SUM(D152:G152)</f>
        <v>-658019</v>
      </c>
      <c r="I152" s="15" t="n">
        <v>119437</v>
      </c>
      <c r="K152" s="15" t="n">
        <v>-85362</v>
      </c>
      <c r="L152" s="16" t="n">
        <f aca="false">SUM(H152:K152)</f>
        <v>-623944</v>
      </c>
      <c r="M152" s="15" t="n">
        <v>-59855</v>
      </c>
      <c r="N152" s="15" t="n">
        <v>-3020</v>
      </c>
      <c r="O152" s="15" t="n">
        <v>-57994</v>
      </c>
      <c r="P152" s="16" t="n">
        <f aca="false">SUM(L152:O152)</f>
        <v>-744813</v>
      </c>
      <c r="Q152" s="15" t="n">
        <v>71401</v>
      </c>
      <c r="R152" s="15" t="n">
        <v>309889</v>
      </c>
      <c r="S152" s="15" t="n">
        <v>-152957</v>
      </c>
      <c r="T152" s="16" t="n">
        <f aca="false">SUM(P152:S152)</f>
        <v>-516480</v>
      </c>
      <c r="U152" s="17" t="n">
        <f aca="false">+T152</f>
        <v>-516480</v>
      </c>
      <c r="V152" s="36"/>
    </row>
    <row r="153" customFormat="false" ht="20.4" hidden="false" customHeight="false" outlineLevel="0" collapsed="false">
      <c r="A153" s="4" t="s">
        <v>285</v>
      </c>
      <c r="B153" s="2" t="s">
        <v>286</v>
      </c>
      <c r="D153" s="15" t="n">
        <v>-668469.5</v>
      </c>
      <c r="E153" s="15" t="n">
        <v>61679.5</v>
      </c>
      <c r="F153" s="15" t="n">
        <v>8181</v>
      </c>
      <c r="G153" s="15" t="n">
        <v>-7944</v>
      </c>
      <c r="H153" s="16" t="n">
        <f aca="false">SUM(D153:G153)</f>
        <v>-606553</v>
      </c>
      <c r="I153" s="15" t="n">
        <v>-113424</v>
      </c>
      <c r="J153" s="15" t="n">
        <v>126553</v>
      </c>
      <c r="K153" s="15" t="n">
        <v>65100</v>
      </c>
      <c r="L153" s="16" t="n">
        <f aca="false">SUM(H153:K153)</f>
        <v>-528324</v>
      </c>
      <c r="M153" s="15" t="n">
        <v>-47317</v>
      </c>
      <c r="N153" s="15" t="n">
        <v>-114126</v>
      </c>
      <c r="O153" s="15" t="n">
        <v>11930</v>
      </c>
      <c r="P153" s="16" t="n">
        <f aca="false">SUM(L153:O153)</f>
        <v>-677837</v>
      </c>
      <c r="Q153" s="15" t="n">
        <v>-21497</v>
      </c>
      <c r="R153" s="15" t="n">
        <v>87592</v>
      </c>
      <c r="S153" s="15" t="n">
        <v>-38713.5</v>
      </c>
      <c r="T153" s="16" t="n">
        <f aca="false">SUM(P153:S153)</f>
        <v>-650455.5</v>
      </c>
      <c r="U153" s="17" t="n">
        <f aca="false">+T153</f>
        <v>-650455.5</v>
      </c>
      <c r="V153" s="36"/>
    </row>
    <row r="154" customFormat="false" ht="20.4" hidden="false" customHeight="false" outlineLevel="0" collapsed="false">
      <c r="A154" s="4" t="s">
        <v>287</v>
      </c>
      <c r="B154" s="2" t="s">
        <v>288</v>
      </c>
      <c r="D154" s="15" t="n">
        <v>-277310</v>
      </c>
      <c r="E154" s="15" t="n">
        <v>-11960</v>
      </c>
      <c r="F154" s="15" t="n">
        <v>21380</v>
      </c>
      <c r="G154" s="15" t="n">
        <v>-72470</v>
      </c>
      <c r="H154" s="16" t="n">
        <f aca="false">SUM(D154:G154)</f>
        <v>-340360</v>
      </c>
      <c r="I154" s="15" t="n">
        <v>104240</v>
      </c>
      <c r="J154" s="15" t="n">
        <v>-56960</v>
      </c>
      <c r="K154" s="15" t="n">
        <v>-85060</v>
      </c>
      <c r="L154" s="16" t="n">
        <f aca="false">SUM(H154:K154)</f>
        <v>-378140</v>
      </c>
      <c r="M154" s="15" t="n">
        <v>-109420</v>
      </c>
      <c r="N154" s="15" t="n">
        <v>264280</v>
      </c>
      <c r="O154" s="15" t="n">
        <v>-29200</v>
      </c>
      <c r="P154" s="16" t="n">
        <f aca="false">SUM(L154:O154)</f>
        <v>-252480</v>
      </c>
      <c r="Q154" s="15" t="n">
        <v>11440</v>
      </c>
      <c r="R154" s="15" t="n">
        <v>-8370</v>
      </c>
      <c r="S154" s="15" t="n">
        <v>-14870</v>
      </c>
      <c r="T154" s="16" t="n">
        <f aca="false">SUM(P154:S154)</f>
        <v>-264280</v>
      </c>
      <c r="U154" s="17" t="n">
        <f aca="false">+T154</f>
        <v>-264280</v>
      </c>
      <c r="V154" s="36"/>
    </row>
    <row r="155" customFormat="false" ht="20.4" hidden="false" customHeight="false" outlineLevel="0" collapsed="false">
      <c r="A155" s="4" t="s">
        <v>289</v>
      </c>
      <c r="B155" s="2" t="s">
        <v>290</v>
      </c>
      <c r="D155" s="15" t="n">
        <v>-198977.2</v>
      </c>
      <c r="E155" s="15" t="n">
        <v>21378.6</v>
      </c>
      <c r="F155" s="15" t="n">
        <v>11444.72</v>
      </c>
      <c r="G155" s="15" t="n">
        <v>-17470.96</v>
      </c>
      <c r="H155" s="16" t="n">
        <f aca="false">SUM(D155:G155)</f>
        <v>-183624.84</v>
      </c>
      <c r="I155" s="15" t="n">
        <v>12093.14</v>
      </c>
      <c r="J155" s="15" t="n">
        <v>-14235.28</v>
      </c>
      <c r="K155" s="15" t="n">
        <v>-7357.32</v>
      </c>
      <c r="L155" s="16" t="n">
        <f aca="false">SUM(H155:K155)</f>
        <v>-193124.3</v>
      </c>
      <c r="M155" s="15" t="n">
        <v>-10008.78</v>
      </c>
      <c r="N155" s="15" t="n">
        <v>-6693.92</v>
      </c>
      <c r="O155" s="15" t="n">
        <v>17625.04</v>
      </c>
      <c r="P155" s="16" t="n">
        <f aca="false">SUM(L155:O155)</f>
        <v>-192201.96</v>
      </c>
      <c r="Q155" s="15" t="n">
        <v>10773.83</v>
      </c>
      <c r="R155" s="15" t="n">
        <v>-28.89</v>
      </c>
      <c r="S155" s="15" t="n">
        <v>26183.97</v>
      </c>
      <c r="T155" s="16" t="n">
        <f aca="false">SUM(P155:S155)</f>
        <v>-155273.05</v>
      </c>
      <c r="U155" s="17" t="n">
        <f aca="false">+T155</f>
        <v>-155273.05</v>
      </c>
      <c r="V155" s="36"/>
    </row>
    <row r="156" customFormat="false" ht="20.4" hidden="false" customHeight="false" outlineLevel="0" collapsed="false">
      <c r="A156" s="4" t="s">
        <v>291</v>
      </c>
      <c r="B156" s="2" t="s">
        <v>292</v>
      </c>
      <c r="D156" s="15" t="n">
        <v>-245748.2</v>
      </c>
      <c r="E156" s="15" t="n">
        <v>100843.3</v>
      </c>
      <c r="F156" s="15" t="n">
        <v>-93135.7</v>
      </c>
      <c r="G156" s="15" t="n">
        <v>-4595</v>
      </c>
      <c r="H156" s="16" t="n">
        <f aca="false">SUM(D156:G156)</f>
        <v>-242635.6</v>
      </c>
      <c r="I156" s="15" t="n">
        <v>-344.2</v>
      </c>
      <c r="J156" s="15" t="n">
        <v>106307.4</v>
      </c>
      <c r="K156" s="15" t="n">
        <v>-17092.7</v>
      </c>
      <c r="L156" s="16" t="n">
        <f aca="false">SUM(H156:K156)</f>
        <v>-153765.1</v>
      </c>
      <c r="M156" s="15" t="n">
        <v>-141944</v>
      </c>
      <c r="N156" s="15" t="n">
        <v>101317.7</v>
      </c>
      <c r="O156" s="15" t="n">
        <v>36638.93</v>
      </c>
      <c r="P156" s="16" t="n">
        <f aca="false">SUM(L156:O156)</f>
        <v>-157752.47</v>
      </c>
      <c r="R156" s="15" t="n">
        <v>-132880.53</v>
      </c>
      <c r="S156" s="15" t="n">
        <v>108639.5</v>
      </c>
      <c r="T156" s="16" t="n">
        <f aca="false">SUM(P156:S156)</f>
        <v>-181993.5</v>
      </c>
      <c r="U156" s="17" t="n">
        <f aca="false">+T156</f>
        <v>-181993.5</v>
      </c>
      <c r="V156" s="36"/>
    </row>
    <row r="157" customFormat="false" ht="20.4" hidden="false" customHeight="false" outlineLevel="0" collapsed="false">
      <c r="A157" s="4" t="s">
        <v>293</v>
      </c>
      <c r="B157" s="2" t="s">
        <v>294</v>
      </c>
      <c r="D157" s="15" t="n">
        <v>-5214595</v>
      </c>
      <c r="E157" s="15" t="n">
        <v>-252410</v>
      </c>
      <c r="F157" s="15" t="n">
        <v>91010</v>
      </c>
      <c r="G157" s="15" t="n">
        <v>-574885</v>
      </c>
      <c r="H157" s="16" t="n">
        <f aca="false">SUM(D157:G157)</f>
        <v>-5950880</v>
      </c>
      <c r="I157" s="15" t="n">
        <v>663180</v>
      </c>
      <c r="J157" s="15" t="n">
        <v>-281610</v>
      </c>
      <c r="K157" s="15" t="n">
        <v>-118780</v>
      </c>
      <c r="L157" s="16" t="n">
        <f aca="false">SUM(H157:K157)</f>
        <v>-5688090</v>
      </c>
      <c r="M157" s="15" t="n">
        <v>300330</v>
      </c>
      <c r="N157" s="15" t="n">
        <v>723680</v>
      </c>
      <c r="O157" s="15" t="n">
        <v>-335360</v>
      </c>
      <c r="P157" s="16" t="n">
        <f aca="false">SUM(L157:O157)</f>
        <v>-4999440</v>
      </c>
      <c r="Q157" s="15" t="n">
        <v>181980</v>
      </c>
      <c r="R157" s="15" t="n">
        <v>1083025</v>
      </c>
      <c r="S157" s="15" t="n">
        <v>-450785</v>
      </c>
      <c r="T157" s="16" t="n">
        <f aca="false">SUM(P157:S157)</f>
        <v>-4185220</v>
      </c>
      <c r="U157" s="17" t="n">
        <f aca="false">+T157</f>
        <v>-4185220</v>
      </c>
      <c r="V157" s="36"/>
    </row>
    <row r="158" customFormat="false" ht="20.4" hidden="false" customHeight="false" outlineLevel="0" collapsed="false">
      <c r="A158" s="18"/>
      <c r="B158" s="19" t="s">
        <v>295</v>
      </c>
      <c r="C158" s="20"/>
      <c r="D158" s="22"/>
      <c r="E158" s="22"/>
      <c r="F158" s="22"/>
      <c r="G158" s="22"/>
      <c r="H158" s="21" t="n">
        <f aca="false">SUM(H149:H157)</f>
        <v>-32132044.47</v>
      </c>
      <c r="I158" s="22"/>
      <c r="J158" s="22"/>
      <c r="K158" s="22"/>
      <c r="L158" s="21" t="n">
        <f aca="false">SUM(L149:L157)</f>
        <v>-31206699.09</v>
      </c>
      <c r="M158" s="22"/>
      <c r="N158" s="22"/>
      <c r="O158" s="22"/>
      <c r="P158" s="21" t="n">
        <f aca="false">SUM(P149:P157)</f>
        <v>-32556437.69</v>
      </c>
      <c r="Q158" s="22"/>
      <c r="R158" s="22"/>
      <c r="S158" s="22"/>
      <c r="T158" s="21" t="n">
        <f aca="false">SUM(T149:T157)</f>
        <v>-29772167.9</v>
      </c>
      <c r="U158" s="23" t="n">
        <f aca="false">SUM(U149:U157)</f>
        <v>-29772167.9</v>
      </c>
      <c r="V158" s="36"/>
    </row>
    <row r="159" customFormat="false" ht="20.4" hidden="false" customHeight="false" outlineLevel="0" collapsed="false">
      <c r="A159" s="4" t="s">
        <v>296</v>
      </c>
      <c r="B159" s="2" t="s">
        <v>297</v>
      </c>
      <c r="D159" s="15" t="n">
        <v>-106741</v>
      </c>
      <c r="E159" s="15" t="n">
        <v>-19329</v>
      </c>
      <c r="F159" s="15" t="n">
        <v>13521</v>
      </c>
      <c r="G159" s="15" t="n">
        <v>-52690</v>
      </c>
      <c r="H159" s="16" t="n">
        <f aca="false">SUM(D159:G159)</f>
        <v>-165239</v>
      </c>
      <c r="I159" s="15" t="n">
        <v>65946</v>
      </c>
      <c r="J159" s="15" t="n">
        <v>22667</v>
      </c>
      <c r="K159" s="15" t="n">
        <v>-80338</v>
      </c>
      <c r="L159" s="16" t="n">
        <f aca="false">SUM(H159:K159)</f>
        <v>-156964</v>
      </c>
      <c r="M159" s="15" t="n">
        <v>43731</v>
      </c>
      <c r="N159" s="15" t="n">
        <v>-3566</v>
      </c>
      <c r="O159" s="15" t="n">
        <v>-294727</v>
      </c>
      <c r="P159" s="16" t="n">
        <f aca="false">SUM(L159:O159)</f>
        <v>-411526</v>
      </c>
      <c r="Q159" s="15" t="n">
        <v>312145</v>
      </c>
      <c r="R159" s="15" t="n">
        <v>22160</v>
      </c>
      <c r="S159" s="15" t="n">
        <v>-29473</v>
      </c>
      <c r="T159" s="16" t="n">
        <f aca="false">SUM(P159:S159)</f>
        <v>-106694</v>
      </c>
      <c r="U159" s="17" t="n">
        <f aca="false">+T159</f>
        <v>-106694</v>
      </c>
      <c r="V159" s="36"/>
    </row>
    <row r="160" customFormat="false" ht="20.4" hidden="false" customHeight="false" outlineLevel="0" collapsed="false">
      <c r="A160" s="4" t="s">
        <v>298</v>
      </c>
      <c r="B160" s="2" t="s">
        <v>299</v>
      </c>
      <c r="D160" s="15" t="n">
        <v>-58230</v>
      </c>
      <c r="E160" s="15" t="n">
        <v>18565</v>
      </c>
      <c r="F160" s="15" t="n">
        <v>-4906</v>
      </c>
      <c r="G160" s="15" t="n">
        <v>7287</v>
      </c>
      <c r="H160" s="16" t="n">
        <f aca="false">SUM(D160:G160)</f>
        <v>-37284</v>
      </c>
      <c r="I160" s="15" t="n">
        <v>-11148</v>
      </c>
      <c r="J160" s="15" t="n">
        <v>736</v>
      </c>
      <c r="K160" s="15" t="n">
        <v>17768</v>
      </c>
      <c r="L160" s="16" t="n">
        <f aca="false">SUM(H160:K160)</f>
        <v>-29928</v>
      </c>
      <c r="M160" s="15" t="n">
        <v>-25277</v>
      </c>
      <c r="N160" s="15" t="n">
        <v>-24482</v>
      </c>
      <c r="O160" s="15" t="n">
        <v>-60822</v>
      </c>
      <c r="P160" s="16" t="n">
        <f aca="false">SUM(L160:O160)</f>
        <v>-140509</v>
      </c>
      <c r="Q160" s="15" t="n">
        <v>76110</v>
      </c>
      <c r="R160" s="15" t="n">
        <v>-158082</v>
      </c>
      <c r="S160" s="15" t="n">
        <v>15593.7</v>
      </c>
      <c r="T160" s="16" t="n">
        <f aca="false">SUM(P160:S160)</f>
        <v>-206887.3</v>
      </c>
      <c r="U160" s="17" t="n">
        <f aca="false">+T160</f>
        <v>-206887.3</v>
      </c>
      <c r="V160" s="36"/>
    </row>
    <row r="161" customFormat="false" ht="20.4" hidden="false" customHeight="false" outlineLevel="0" collapsed="false">
      <c r="A161" s="4" t="s">
        <v>300</v>
      </c>
      <c r="B161" s="2" t="s">
        <v>301</v>
      </c>
      <c r="D161" s="15" t="n">
        <v>-500</v>
      </c>
      <c r="E161" s="15" t="n">
        <v>-100</v>
      </c>
      <c r="F161" s="15" t="n">
        <v>-794</v>
      </c>
      <c r="G161" s="15" t="n">
        <v>-500</v>
      </c>
      <c r="H161" s="16" t="n">
        <f aca="false">SUM(D161:G161)</f>
        <v>-1894</v>
      </c>
      <c r="I161" s="15" t="n">
        <v>894</v>
      </c>
      <c r="K161" s="15" t="n">
        <v>-770</v>
      </c>
      <c r="L161" s="16" t="n">
        <f aca="false">SUM(H161:K161)</f>
        <v>-1770</v>
      </c>
      <c r="M161" s="15" t="n">
        <v>-945</v>
      </c>
      <c r="O161" s="15" t="n">
        <v>2715</v>
      </c>
      <c r="P161" s="16" t="n">
        <f aca="false">SUM(L161:O161)</f>
        <v>0</v>
      </c>
      <c r="T161" s="16" t="n">
        <f aca="false">SUM(P161:S161)</f>
        <v>0</v>
      </c>
      <c r="U161" s="17" t="n">
        <f aca="false">+T161</f>
        <v>0</v>
      </c>
      <c r="V161" s="36"/>
    </row>
    <row r="162" customFormat="false" ht="20.4" hidden="false" customHeight="false" outlineLevel="0" collapsed="false">
      <c r="A162" s="4" t="s">
        <v>302</v>
      </c>
      <c r="B162" s="2" t="s">
        <v>303</v>
      </c>
      <c r="D162" s="15" t="n">
        <v>-18000</v>
      </c>
      <c r="E162" s="15" t="n">
        <v>18000</v>
      </c>
      <c r="H162" s="16" t="n">
        <f aca="false">SUM(D162:G162)</f>
        <v>0</v>
      </c>
      <c r="L162" s="16" t="n">
        <f aca="false">SUM(H162:K162)</f>
        <v>0</v>
      </c>
      <c r="P162" s="16" t="n">
        <f aca="false">SUM(L162:O162)</f>
        <v>0</v>
      </c>
      <c r="T162" s="16" t="n">
        <f aca="false">SUM(P162:S162)</f>
        <v>0</v>
      </c>
      <c r="U162" s="17" t="n">
        <f aca="false">+T162</f>
        <v>0</v>
      </c>
      <c r="V162" s="36"/>
    </row>
    <row r="163" customFormat="false" ht="20.4" hidden="false" customHeight="false" outlineLevel="0" collapsed="false">
      <c r="A163" s="18"/>
      <c r="B163" s="19" t="s">
        <v>304</v>
      </c>
      <c r="C163" s="20"/>
      <c r="D163" s="22"/>
      <c r="E163" s="22"/>
      <c r="F163" s="22"/>
      <c r="G163" s="22"/>
      <c r="H163" s="21" t="n">
        <f aca="false">SUM(H159:H161)</f>
        <v>-204417</v>
      </c>
      <c r="I163" s="22"/>
      <c r="J163" s="20"/>
      <c r="K163" s="22"/>
      <c r="L163" s="21" t="n">
        <f aca="false">SUM(L159:L161)</f>
        <v>-188662</v>
      </c>
      <c r="M163" s="22"/>
      <c r="N163" s="20"/>
      <c r="O163" s="22"/>
      <c r="P163" s="21" t="n">
        <f aca="false">SUM(P159:P161)</f>
        <v>-552035</v>
      </c>
      <c r="Q163" s="20"/>
      <c r="R163" s="20"/>
      <c r="S163" s="20"/>
      <c r="T163" s="21" t="n">
        <f aca="false">SUM(T159:T161)</f>
        <v>-313581.3</v>
      </c>
      <c r="U163" s="23" t="n">
        <f aca="false">SUM(U159:U161)</f>
        <v>-313581.3</v>
      </c>
      <c r="V163" s="36"/>
    </row>
    <row r="164" customFormat="false" ht="20.4" hidden="false" customHeight="false" outlineLevel="0" collapsed="false">
      <c r="A164" s="4" t="s">
        <v>305</v>
      </c>
      <c r="B164" s="2" t="s">
        <v>306</v>
      </c>
      <c r="D164" s="15" t="n">
        <v>-4106215.31</v>
      </c>
      <c r="E164" s="15" t="n">
        <v>662203.28</v>
      </c>
      <c r="F164" s="15" t="n">
        <v>1594885.84</v>
      </c>
      <c r="G164" s="15" t="n">
        <v>450704.08</v>
      </c>
      <c r="H164" s="16" t="n">
        <f aca="false">SUM(D164:G164)</f>
        <v>-1398422.11</v>
      </c>
      <c r="I164" s="15" t="n">
        <v>-967545.95</v>
      </c>
      <c r="J164" s="15" t="n">
        <v>734177.18</v>
      </c>
      <c r="K164" s="15" t="n">
        <v>14602.22</v>
      </c>
      <c r="L164" s="16" t="n">
        <f aca="false">SUM(H164:K164)</f>
        <v>-1617188.66</v>
      </c>
      <c r="M164" s="15" t="n">
        <v>1429754.57</v>
      </c>
      <c r="N164" s="15" t="n">
        <v>3519.21</v>
      </c>
      <c r="O164" s="15" t="n">
        <v>-3683551.63</v>
      </c>
      <c r="P164" s="16" t="n">
        <f aca="false">SUM(L164:O164)</f>
        <v>-3867466.51</v>
      </c>
      <c r="Q164" s="15" t="n">
        <v>1460206.75</v>
      </c>
      <c r="R164" s="15" t="n">
        <v>171764.25</v>
      </c>
      <c r="S164" s="15" t="n">
        <f aca="false">660275.07-1271875.95-239921.4</f>
        <v>-851522.28</v>
      </c>
      <c r="T164" s="16" t="n">
        <f aca="false">SUM(P164:S164)</f>
        <v>-3087017.79</v>
      </c>
      <c r="U164" s="17" t="n">
        <f aca="false">+T164</f>
        <v>-3087017.79</v>
      </c>
      <c r="V164" s="36"/>
    </row>
    <row r="165" customFormat="false" ht="20.4" hidden="false" customHeight="false" outlineLevel="0" collapsed="false">
      <c r="A165" s="4" t="s">
        <v>307</v>
      </c>
      <c r="B165" s="2" t="s">
        <v>308</v>
      </c>
      <c r="D165" s="15" t="n">
        <v>-8680824.34</v>
      </c>
      <c r="E165" s="15" t="n">
        <v>1013151</v>
      </c>
      <c r="F165" s="15" t="n">
        <v>-8758.8</v>
      </c>
      <c r="G165" s="15" t="n">
        <v>32371.8</v>
      </c>
      <c r="H165" s="16" t="n">
        <f aca="false">SUM(D165:G165)</f>
        <v>-7644060.34</v>
      </c>
      <c r="I165" s="15" t="n">
        <v>-469226.01</v>
      </c>
      <c r="J165" s="15" t="n">
        <v>-30079.02</v>
      </c>
      <c r="K165" s="15" t="n">
        <v>-15175.93</v>
      </c>
      <c r="L165" s="16" t="n">
        <f aca="false">SUM(H165:K165)</f>
        <v>-8158541.3</v>
      </c>
      <c r="M165" s="15" t="n">
        <v>378717.55</v>
      </c>
      <c r="N165" s="15" t="n">
        <v>-395627.7</v>
      </c>
      <c r="O165" s="15" t="n">
        <v>-1157014.38</v>
      </c>
      <c r="P165" s="16" t="n">
        <f aca="false">SUM(L165:O165)</f>
        <v>-9332465.83</v>
      </c>
      <c r="Q165" s="15" t="n">
        <v>373290.03</v>
      </c>
      <c r="R165" s="15" t="n">
        <v>2306127.8</v>
      </c>
      <c r="S165" s="15" t="n">
        <f aca="false">-1724447.4-595609.4</f>
        <v>-2320056.8</v>
      </c>
      <c r="T165" s="16" t="n">
        <f aca="false">SUM(P165:S165)</f>
        <v>-8973104.8</v>
      </c>
      <c r="U165" s="17" t="n">
        <f aca="false">+T165</f>
        <v>-8973104.8</v>
      </c>
      <c r="V165" s="36"/>
    </row>
    <row r="166" customFormat="false" ht="20.4" hidden="false" customHeight="false" outlineLevel="0" collapsed="false">
      <c r="A166" s="4" t="s">
        <v>309</v>
      </c>
      <c r="B166" s="2" t="s">
        <v>310</v>
      </c>
      <c r="D166" s="15" t="n">
        <v>-1972867.55</v>
      </c>
      <c r="E166" s="15" t="n">
        <v>-153783.85</v>
      </c>
      <c r="F166" s="15" t="n">
        <v>140977.96</v>
      </c>
      <c r="G166" s="15" t="n">
        <v>3739</v>
      </c>
      <c r="H166" s="16" t="n">
        <f aca="false">SUM(D166:G166)</f>
        <v>-1981934.44</v>
      </c>
      <c r="I166" s="15" t="n">
        <v>-54725.85</v>
      </c>
      <c r="J166" s="15" t="n">
        <v>-400911</v>
      </c>
      <c r="K166" s="15" t="n">
        <v>326405.99</v>
      </c>
      <c r="L166" s="16" t="n">
        <f aca="false">SUM(H166:K166)</f>
        <v>-2111165.3</v>
      </c>
      <c r="N166" s="15" t="n">
        <v>-56261.3</v>
      </c>
      <c r="O166" s="15" t="n">
        <v>-243144.23</v>
      </c>
      <c r="P166" s="16" t="n">
        <f aca="false">SUM(L166:O166)</f>
        <v>-2410570.83</v>
      </c>
      <c r="Q166" s="15" t="n">
        <v>213381.33</v>
      </c>
      <c r="R166" s="15" t="n">
        <v>1237625.5</v>
      </c>
      <c r="S166" s="15" t="n">
        <f aca="false">-890413.5-200000</f>
        <v>-1090413.5</v>
      </c>
      <c r="T166" s="16" t="n">
        <f aca="false">SUM(P166:S166)</f>
        <v>-2049977.5</v>
      </c>
      <c r="U166" s="17" t="n">
        <f aca="false">+T166</f>
        <v>-2049977.5</v>
      </c>
      <c r="V166" s="36"/>
    </row>
    <row r="167" customFormat="false" ht="20.4" hidden="false" customHeight="false" outlineLevel="0" collapsed="false">
      <c r="A167" s="4" t="s">
        <v>311</v>
      </c>
      <c r="B167" s="2" t="s">
        <v>312</v>
      </c>
      <c r="D167" s="15" t="n">
        <v>-743074.79</v>
      </c>
      <c r="E167" s="15" t="n">
        <v>87605.15</v>
      </c>
      <c r="F167" s="15" t="n">
        <v>-91492.21</v>
      </c>
      <c r="G167" s="15" t="n">
        <v>-23398.6</v>
      </c>
      <c r="H167" s="16" t="n">
        <f aca="false">SUM(D167:G167)</f>
        <v>-770360.45</v>
      </c>
      <c r="I167" s="15" t="n">
        <v>-41770.95</v>
      </c>
      <c r="J167" s="15" t="n">
        <v>-56376.81</v>
      </c>
      <c r="K167" s="15" t="n">
        <v>24261.84</v>
      </c>
      <c r="L167" s="16" t="n">
        <f aca="false">SUM(H167:K167)</f>
        <v>-844246.37</v>
      </c>
      <c r="M167" s="15" t="n">
        <v>-26149.46</v>
      </c>
      <c r="N167" s="15" t="n">
        <v>-30178.75</v>
      </c>
      <c r="O167" s="15" t="n">
        <v>33451.26</v>
      </c>
      <c r="P167" s="16" t="n">
        <f aca="false">SUM(L167:O167)</f>
        <v>-867123.32</v>
      </c>
      <c r="Q167" s="15" t="n">
        <v>85491.79</v>
      </c>
      <c r="S167" s="15" t="n">
        <v>173117.82</v>
      </c>
      <c r="T167" s="16" t="n">
        <f aca="false">SUM(P167:S167)</f>
        <v>-608513.71</v>
      </c>
      <c r="U167" s="17" t="n">
        <f aca="false">+T167</f>
        <v>-608513.71</v>
      </c>
      <c r="V167" s="36"/>
    </row>
    <row r="168" customFormat="false" ht="20.4" hidden="false" customHeight="false" outlineLevel="0" collapsed="false">
      <c r="A168" s="4" t="s">
        <v>313</v>
      </c>
      <c r="B168" s="2" t="s">
        <v>314</v>
      </c>
      <c r="D168" s="15" t="n">
        <v>-181313.8</v>
      </c>
      <c r="E168" s="15" t="n">
        <v>90135.08</v>
      </c>
      <c r="F168" s="15" t="n">
        <v>-41265.68</v>
      </c>
      <c r="G168" s="15" t="n">
        <v>-59265.44</v>
      </c>
      <c r="H168" s="16" t="n">
        <f aca="false">SUM(D168:G168)</f>
        <v>-191709.84</v>
      </c>
      <c r="I168" s="15" t="n">
        <v>101970.64</v>
      </c>
      <c r="J168" s="15" t="n">
        <v>-56599.16</v>
      </c>
      <c r="K168" s="15" t="n">
        <v>-59537.24</v>
      </c>
      <c r="L168" s="16" t="n">
        <f aca="false">SUM(H168:K168)</f>
        <v>-205875.6</v>
      </c>
      <c r="M168" s="15" t="n">
        <v>74362.23</v>
      </c>
      <c r="N168" s="15" t="n">
        <v>50315.3</v>
      </c>
      <c r="O168" s="15" t="n">
        <v>-135292.51</v>
      </c>
      <c r="P168" s="16" t="n">
        <f aca="false">SUM(L168:O168)</f>
        <v>-216490.58</v>
      </c>
      <c r="Q168" s="15" t="n">
        <v>96924.65</v>
      </c>
      <c r="S168" s="15" t="n">
        <v>-94732.04</v>
      </c>
      <c r="T168" s="16" t="n">
        <f aca="false">SUM(P168:S168)</f>
        <v>-214297.97</v>
      </c>
      <c r="U168" s="17" t="n">
        <f aca="false">+T168</f>
        <v>-214297.97</v>
      </c>
      <c r="V168" s="36"/>
    </row>
    <row r="169" customFormat="false" ht="20.4" hidden="false" customHeight="false" outlineLevel="0" collapsed="false">
      <c r="A169" s="4" t="s">
        <v>315</v>
      </c>
      <c r="B169" s="2" t="s">
        <v>316</v>
      </c>
      <c r="D169" s="15" t="n">
        <v>-374653.26</v>
      </c>
      <c r="H169" s="16" t="n">
        <f aca="false">SUM(D169:G169)</f>
        <v>-374653.26</v>
      </c>
      <c r="L169" s="16" t="n">
        <f aca="false">SUM(H169:K169)</f>
        <v>-374653.26</v>
      </c>
      <c r="O169" s="15" t="n">
        <v>-128480.75</v>
      </c>
      <c r="P169" s="16" t="n">
        <f aca="false">SUM(L169:O169)</f>
        <v>-503134.01</v>
      </c>
      <c r="Q169" s="15" t="n">
        <v>10934.01</v>
      </c>
      <c r="S169" s="15" t="n">
        <v>-246100</v>
      </c>
      <c r="T169" s="16" t="n">
        <f aca="false">SUM(P169:S169)</f>
        <v>-738300</v>
      </c>
      <c r="U169" s="17" t="n">
        <f aca="false">+T169</f>
        <v>-738300</v>
      </c>
      <c r="V169" s="36"/>
    </row>
    <row r="170" customFormat="false" ht="20.4" hidden="false" customHeight="false" outlineLevel="0" collapsed="false">
      <c r="A170" s="4" t="s">
        <v>317</v>
      </c>
      <c r="B170" s="2" t="s">
        <v>318</v>
      </c>
      <c r="D170" s="15" t="n">
        <v>-142310</v>
      </c>
      <c r="E170" s="15" t="n">
        <v>-11384.8</v>
      </c>
      <c r="F170" s="15" t="n">
        <v>-11384.8</v>
      </c>
      <c r="G170" s="15" t="n">
        <v>11384.8</v>
      </c>
      <c r="H170" s="16" t="n">
        <f aca="false">SUM(D170:G170)</f>
        <v>-153694.8</v>
      </c>
      <c r="I170" s="15" t="n">
        <v>11384.8</v>
      </c>
      <c r="J170" s="15" t="n">
        <v>-11384.8</v>
      </c>
      <c r="K170" s="15" t="n">
        <v>-11384.8</v>
      </c>
      <c r="L170" s="16" t="n">
        <f aca="false">SUM(H170:K170)</f>
        <v>-165079.6</v>
      </c>
      <c r="M170" s="15" t="n">
        <v>11384.8</v>
      </c>
      <c r="O170" s="15" t="n">
        <v>-153694.8</v>
      </c>
      <c r="P170" s="16" t="n">
        <f aca="false">SUM(L170:O170)</f>
        <v>-307389.6</v>
      </c>
      <c r="Q170" s="15" t="n">
        <v>-153694.8</v>
      </c>
      <c r="R170" s="15" t="n">
        <v>120890.68</v>
      </c>
      <c r="S170" s="15" t="n">
        <v>168009.32</v>
      </c>
      <c r="T170" s="16" t="n">
        <f aca="false">SUM(P170:S170)</f>
        <v>-172184.4</v>
      </c>
      <c r="U170" s="17" t="n">
        <f aca="false">+T170</f>
        <v>-172184.4</v>
      </c>
      <c r="V170" s="36"/>
    </row>
    <row r="171" customFormat="false" ht="20.4" hidden="false" customHeight="false" outlineLevel="0" collapsed="false">
      <c r="A171" s="4" t="s">
        <v>319</v>
      </c>
      <c r="B171" s="2" t="s">
        <v>320</v>
      </c>
      <c r="D171" s="15" t="n">
        <v>-24177.79</v>
      </c>
      <c r="E171" s="15" t="n">
        <v>-1097.26</v>
      </c>
      <c r="F171" s="15" t="n">
        <v>853.59</v>
      </c>
      <c r="G171" s="15" t="n">
        <v>-27.01</v>
      </c>
      <c r="H171" s="16" t="n">
        <f aca="false">SUM(D171:G171)</f>
        <v>-24448.47</v>
      </c>
      <c r="I171" s="15" t="n">
        <v>-752.69</v>
      </c>
      <c r="J171" s="15" t="n">
        <v>165.32</v>
      </c>
      <c r="K171" s="15" t="n">
        <v>-2808.84</v>
      </c>
      <c r="L171" s="16" t="n">
        <f aca="false">SUM(H171:K171)</f>
        <v>-27844.68</v>
      </c>
      <c r="M171" s="15" t="n">
        <v>-731.86</v>
      </c>
      <c r="N171" s="15" t="n">
        <v>-632.9</v>
      </c>
      <c r="O171" s="15" t="n">
        <v>-1602.86</v>
      </c>
      <c r="P171" s="16" t="n">
        <f aca="false">SUM(L171:O171)</f>
        <v>-30812.3</v>
      </c>
      <c r="R171" s="15" t="n">
        <v>-30812.3</v>
      </c>
      <c r="S171" s="15" t="n">
        <v>-28491.93</v>
      </c>
      <c r="T171" s="16" t="n">
        <f aca="false">SUM(P171:S171)</f>
        <v>-90116.53</v>
      </c>
      <c r="U171" s="17" t="n">
        <f aca="false">+T171</f>
        <v>-90116.53</v>
      </c>
      <c r="V171" s="36"/>
    </row>
    <row r="172" customFormat="false" ht="20.4" hidden="false" customHeight="false" outlineLevel="0" collapsed="false">
      <c r="A172" s="4" t="s">
        <v>321</v>
      </c>
      <c r="B172" s="2" t="s">
        <v>322</v>
      </c>
      <c r="D172" s="15" t="n">
        <v>-1164</v>
      </c>
      <c r="H172" s="16" t="n">
        <f aca="false">SUM(D172:G172)</f>
        <v>-1164</v>
      </c>
      <c r="K172" s="15" t="n">
        <v>1164</v>
      </c>
      <c r="L172" s="16" t="n">
        <f aca="false">SUM(H172:K172)</f>
        <v>0</v>
      </c>
      <c r="P172" s="16" t="n">
        <f aca="false">SUM(L172:O172)</f>
        <v>0</v>
      </c>
      <c r="S172" s="15" t="n">
        <v>-189622.59</v>
      </c>
      <c r="T172" s="16" t="n">
        <f aca="false">SUM(P172:S172)</f>
        <v>-189622.59</v>
      </c>
      <c r="U172" s="17" t="n">
        <f aca="false">+T172</f>
        <v>-189622.59</v>
      </c>
      <c r="V172" s="36"/>
    </row>
    <row r="173" customFormat="false" ht="20.4" hidden="false" customHeight="false" outlineLevel="0" collapsed="false">
      <c r="A173" s="4" t="s">
        <v>323</v>
      </c>
      <c r="B173" s="2" t="s">
        <v>324</v>
      </c>
      <c r="D173" s="15" t="n">
        <v>-529917.81</v>
      </c>
      <c r="E173" s="15" t="n">
        <v>-6845.2</v>
      </c>
      <c r="F173" s="15" t="n">
        <v>68357.53</v>
      </c>
      <c r="G173" s="15" t="n">
        <v>-106669.86</v>
      </c>
      <c r="H173" s="16" t="n">
        <f aca="false">SUM(D173:G173)</f>
        <v>-575075.34</v>
      </c>
      <c r="I173" s="15" t="n">
        <v>3041.08</v>
      </c>
      <c r="J173" s="15" t="n">
        <v>-1453.41</v>
      </c>
      <c r="K173" s="15" t="n">
        <v>25326.03</v>
      </c>
      <c r="L173" s="16" t="n">
        <f aca="false">SUM(H173:K173)</f>
        <v>-548161.64</v>
      </c>
      <c r="M173" s="15" t="n">
        <v>-46143.85</v>
      </c>
      <c r="N173" s="15" t="n">
        <v>6372.61</v>
      </c>
      <c r="O173" s="15" t="n">
        <v>-4190.4</v>
      </c>
      <c r="P173" s="16" t="n">
        <f aca="false">SUM(L173:O173)</f>
        <v>-592123.28</v>
      </c>
      <c r="Q173" s="15" t="n">
        <v>-22945.21</v>
      </c>
      <c r="R173" s="15" t="n">
        <v>-7558.91</v>
      </c>
      <c r="S173" s="15" t="n">
        <v>-22413.7</v>
      </c>
      <c r="T173" s="16" t="n">
        <f aca="false">SUM(P173:S173)</f>
        <v>-645041.1</v>
      </c>
      <c r="U173" s="17" t="n">
        <f aca="false">+T173</f>
        <v>-645041.1</v>
      </c>
      <c r="V173" s="36"/>
    </row>
    <row r="174" customFormat="false" ht="20.4" hidden="false" customHeight="false" outlineLevel="0" collapsed="false">
      <c r="A174" s="4" t="s">
        <v>325</v>
      </c>
      <c r="B174" s="2" t="s">
        <v>326</v>
      </c>
      <c r="D174" s="15" t="n">
        <v>-11191.5</v>
      </c>
      <c r="E174" s="15" t="n">
        <v>-414</v>
      </c>
      <c r="F174" s="15" t="n">
        <v>1120.5</v>
      </c>
      <c r="H174" s="16" t="n">
        <f aca="false">SUM(D174:G174)</f>
        <v>-10485</v>
      </c>
      <c r="I174" s="15" t="n">
        <v>-931.5</v>
      </c>
      <c r="J174" s="15" t="n">
        <v>238.5</v>
      </c>
      <c r="L174" s="16" t="n">
        <f aca="false">SUM(H174:K174)</f>
        <v>-11178</v>
      </c>
      <c r="N174" s="15" t="n">
        <v>-2048</v>
      </c>
      <c r="O174" s="15" t="n">
        <v>50</v>
      </c>
      <c r="P174" s="16" t="n">
        <f aca="false">SUM(L174:O174)</f>
        <v>-13176</v>
      </c>
      <c r="R174" s="15" t="n">
        <v>-1525</v>
      </c>
      <c r="S174" s="15" t="n">
        <v>9176</v>
      </c>
      <c r="T174" s="16" t="n">
        <f aca="false">SUM(P174:S174)</f>
        <v>-5525</v>
      </c>
      <c r="U174" s="17" t="n">
        <f aca="false">+T174</f>
        <v>-5525</v>
      </c>
      <c r="V174" s="36"/>
    </row>
    <row r="175" customFormat="false" ht="20.4" hidden="false" customHeight="false" outlineLevel="0" collapsed="false">
      <c r="A175" s="4" t="s">
        <v>327</v>
      </c>
      <c r="B175" s="2" t="s">
        <v>328</v>
      </c>
      <c r="D175" s="15" t="n">
        <v>-90069</v>
      </c>
      <c r="E175" s="15" t="n">
        <v>-5812</v>
      </c>
      <c r="F175" s="15" t="n">
        <v>14259</v>
      </c>
      <c r="H175" s="16" t="n">
        <f aca="false">SUM(D175:G175)</f>
        <v>-81622</v>
      </c>
      <c r="I175" s="15" t="n">
        <v>-13633</v>
      </c>
      <c r="K175" s="15" t="n">
        <v>-7377</v>
      </c>
      <c r="L175" s="16" t="n">
        <f aca="false">SUM(H175:K175)</f>
        <v>-102632</v>
      </c>
      <c r="M175" s="15" t="n">
        <v>-13931</v>
      </c>
      <c r="N175" s="15" t="n">
        <v>20379</v>
      </c>
      <c r="O175" s="15" t="n">
        <v>-12898</v>
      </c>
      <c r="P175" s="16" t="n">
        <f aca="false">SUM(L175:O175)</f>
        <v>-109082</v>
      </c>
      <c r="R175" s="15" t="n">
        <v>-32978</v>
      </c>
      <c r="S175" s="15" t="n">
        <v>55197</v>
      </c>
      <c r="T175" s="16" t="n">
        <f aca="false">SUM(P175:S175)</f>
        <v>-86863</v>
      </c>
      <c r="U175" s="17" t="n">
        <f aca="false">+T175</f>
        <v>-86863</v>
      </c>
      <c r="V175" s="36"/>
    </row>
    <row r="176" customFormat="false" ht="20.4" hidden="false" customHeight="false" outlineLevel="0" collapsed="false">
      <c r="A176" s="4" t="s">
        <v>329</v>
      </c>
      <c r="B176" s="2" t="s">
        <v>330</v>
      </c>
      <c r="D176" s="15" t="n">
        <v>-117000</v>
      </c>
      <c r="E176" s="15" t="n">
        <v>117000</v>
      </c>
      <c r="H176" s="16" t="n">
        <f aca="false">SUM(D176:G176)</f>
        <v>0</v>
      </c>
      <c r="I176" s="15" t="n">
        <v>-2000</v>
      </c>
      <c r="K176" s="15" t="n">
        <v>2000</v>
      </c>
      <c r="L176" s="16" t="n">
        <f aca="false">SUM(H176:K176)</f>
        <v>0</v>
      </c>
      <c r="P176" s="16" t="n">
        <f aca="false">SUM(L176:O176)</f>
        <v>0</v>
      </c>
      <c r="Q176" s="15" t="n">
        <v>-1200</v>
      </c>
      <c r="S176" s="15" t="n">
        <v>-9660</v>
      </c>
      <c r="T176" s="16" t="n">
        <f aca="false">SUM(P176:S176)</f>
        <v>-10860</v>
      </c>
      <c r="U176" s="17" t="n">
        <f aca="false">+T176</f>
        <v>-10860</v>
      </c>
      <c r="V176" s="36"/>
    </row>
    <row r="177" customFormat="false" ht="20.4" hidden="false" customHeight="false" outlineLevel="0" collapsed="false">
      <c r="A177" s="4" t="s">
        <v>331</v>
      </c>
      <c r="B177" s="2" t="s">
        <v>332</v>
      </c>
      <c r="C177" s="25"/>
      <c r="D177" s="15" t="n">
        <v>-280000</v>
      </c>
      <c r="F177" s="15" t="n">
        <v>280000</v>
      </c>
      <c r="G177" s="15" t="n">
        <v>-292500</v>
      </c>
      <c r="H177" s="16" t="n">
        <f aca="false">SUM(D177:G177)</f>
        <v>-292500</v>
      </c>
      <c r="I177" s="15" t="n">
        <v>180000</v>
      </c>
      <c r="K177" s="15" t="n">
        <v>-292500</v>
      </c>
      <c r="L177" s="16" t="n">
        <f aca="false">SUM(H177:K177)</f>
        <v>-405000</v>
      </c>
      <c r="N177" s="15" t="n">
        <v>180000</v>
      </c>
      <c r="O177" s="15" t="n">
        <v>-292500</v>
      </c>
      <c r="P177" s="16" t="n">
        <f aca="false">SUM(L177:O177)</f>
        <v>-517500</v>
      </c>
      <c r="S177" s="15" t="n">
        <v>202500</v>
      </c>
      <c r="T177" s="16" t="n">
        <f aca="false">SUM(P177:S177)</f>
        <v>-315000</v>
      </c>
      <c r="U177" s="17" t="n">
        <f aca="false">+T177</f>
        <v>-315000</v>
      </c>
      <c r="V177" s="36"/>
    </row>
    <row r="178" customFormat="false" ht="20.4" hidden="false" customHeight="false" outlineLevel="0" collapsed="false">
      <c r="A178" s="4" t="s">
        <v>333</v>
      </c>
      <c r="B178" s="2" t="s">
        <v>334</v>
      </c>
      <c r="D178" s="15" t="n">
        <v>-1305358</v>
      </c>
      <c r="E178" s="15" t="n">
        <v>-29166.84</v>
      </c>
      <c r="F178" s="15" t="n">
        <v>46743.72</v>
      </c>
      <c r="G178" s="15" t="n">
        <v>-139213.89</v>
      </c>
      <c r="H178" s="16" t="n">
        <f aca="false">SUM(D178:G178)</f>
        <v>-1426995.01</v>
      </c>
      <c r="I178" s="15" t="n">
        <v>150888.8</v>
      </c>
      <c r="J178" s="15" t="n">
        <v>-221568.57</v>
      </c>
      <c r="K178" s="15" t="n">
        <v>-100130.31</v>
      </c>
      <c r="L178" s="16" t="n">
        <f aca="false">SUM(H178:K178)</f>
        <v>-1597805.09</v>
      </c>
      <c r="M178" s="15" t="n">
        <v>-312568.89</v>
      </c>
      <c r="N178" s="15" t="n">
        <v>-3798.93</v>
      </c>
      <c r="O178" s="15" t="n">
        <v>43189.02</v>
      </c>
      <c r="P178" s="16" t="n">
        <f aca="false">SUM(L178:O178)</f>
        <v>-1870983.89</v>
      </c>
      <c r="Q178" s="15" t="n">
        <v>-71749.51</v>
      </c>
      <c r="R178" s="15" t="n">
        <v>40111.92</v>
      </c>
      <c r="S178" s="15" t="n">
        <v>-134812.5</v>
      </c>
      <c r="T178" s="16" t="n">
        <f aca="false">SUM(P178:S178)</f>
        <v>-2037433.98</v>
      </c>
      <c r="U178" s="17" t="n">
        <f aca="false">+T178</f>
        <v>-2037433.98</v>
      </c>
      <c r="V178" s="36"/>
    </row>
    <row r="179" customFormat="false" ht="20.4" hidden="false" customHeight="false" outlineLevel="0" collapsed="false">
      <c r="A179" s="4" t="s">
        <v>335</v>
      </c>
      <c r="B179" s="2" t="s">
        <v>336</v>
      </c>
      <c r="D179" s="15" t="n">
        <v>-15000</v>
      </c>
      <c r="E179" s="15" t="n">
        <v>15000</v>
      </c>
      <c r="F179" s="15" t="n">
        <v>-15000</v>
      </c>
      <c r="H179" s="16" t="n">
        <f aca="false">SUM(D179:G179)</f>
        <v>-15000</v>
      </c>
      <c r="I179" s="15" t="n">
        <v>-3500</v>
      </c>
      <c r="K179" s="15" t="n">
        <v>-3500</v>
      </c>
      <c r="L179" s="16" t="n">
        <f aca="false">SUM(H179:K179)</f>
        <v>-22000</v>
      </c>
      <c r="N179" s="15" t="n">
        <v>3500</v>
      </c>
      <c r="P179" s="16" t="n">
        <f aca="false">SUM(L179:O179)</f>
        <v>-18500</v>
      </c>
      <c r="Q179" s="15" t="n">
        <v>15000</v>
      </c>
      <c r="S179" s="15" t="n">
        <f aca="false">-8000</f>
        <v>-8000</v>
      </c>
      <c r="T179" s="16" t="n">
        <f aca="false">SUM(P179:S179)</f>
        <v>-11500</v>
      </c>
      <c r="U179" s="17" t="n">
        <f aca="false">+T179</f>
        <v>-11500</v>
      </c>
      <c r="V179" s="36"/>
    </row>
    <row r="180" customFormat="false" ht="20.4" hidden="false" customHeight="false" outlineLevel="0" collapsed="false">
      <c r="A180" s="4" t="s">
        <v>337</v>
      </c>
      <c r="B180" s="2" t="s">
        <v>338</v>
      </c>
      <c r="D180" s="15" t="n">
        <v>-1067120</v>
      </c>
      <c r="E180" s="15" t="n">
        <v>184694</v>
      </c>
      <c r="F180" s="15" t="n">
        <v>-177974</v>
      </c>
      <c r="G180" s="15" t="n">
        <v>45043</v>
      </c>
      <c r="H180" s="16" t="n">
        <f aca="false">SUM(D180:G180)</f>
        <v>-1015357</v>
      </c>
      <c r="I180" s="15" t="n">
        <v>147060</v>
      </c>
      <c r="J180" s="15" t="n">
        <v>-186271</v>
      </c>
      <c r="K180" s="15" t="n">
        <v>-501968</v>
      </c>
      <c r="L180" s="16" t="n">
        <f aca="false">SUM(H180:K180)</f>
        <v>-1556536</v>
      </c>
      <c r="M180" s="15" t="n">
        <v>227044</v>
      </c>
      <c r="N180" s="15" t="n">
        <v>-636753</v>
      </c>
      <c r="O180" s="15" t="n">
        <v>1842154</v>
      </c>
      <c r="P180" s="16" t="n">
        <f aca="false">SUM(L180:O180)</f>
        <v>-124091</v>
      </c>
      <c r="Q180" s="15" t="n">
        <v>-77282</v>
      </c>
      <c r="R180" s="15" t="n">
        <v>-277973</v>
      </c>
      <c r="S180" s="15" t="n">
        <f aca="false">-716602+300000</f>
        <v>-416602</v>
      </c>
      <c r="T180" s="16" t="n">
        <f aca="false">SUM(P180:S180)</f>
        <v>-895948</v>
      </c>
      <c r="U180" s="17" t="n">
        <f aca="false">+T180</f>
        <v>-895948</v>
      </c>
      <c r="V180" s="36"/>
    </row>
    <row r="181" customFormat="false" ht="20.4" hidden="false" customHeight="false" outlineLevel="0" collapsed="false">
      <c r="A181" s="4" t="s">
        <v>339</v>
      </c>
      <c r="B181" s="2" t="s">
        <v>340</v>
      </c>
      <c r="D181" s="15" t="n">
        <v>-227586</v>
      </c>
      <c r="E181" s="15" t="n">
        <v>2731</v>
      </c>
      <c r="F181" s="15" t="n">
        <v>-10681</v>
      </c>
      <c r="G181" s="15" t="n">
        <v>-18469</v>
      </c>
      <c r="H181" s="16" t="n">
        <f aca="false">SUM(D181:G181)</f>
        <v>-254005</v>
      </c>
      <c r="I181" s="15" t="n">
        <v>-20859</v>
      </c>
      <c r="J181" s="15" t="n">
        <v>-7564</v>
      </c>
      <c r="K181" s="15" t="n">
        <v>2009</v>
      </c>
      <c r="L181" s="16" t="n">
        <f aca="false">SUM(H181:K181)</f>
        <v>-280419</v>
      </c>
      <c r="M181" s="15" t="n">
        <v>9056</v>
      </c>
      <c r="N181" s="15" t="n">
        <v>-2468</v>
      </c>
      <c r="O181" s="15" t="n">
        <v>-2382</v>
      </c>
      <c r="P181" s="16" t="n">
        <f aca="false">SUM(L181:O181)</f>
        <v>-276213</v>
      </c>
      <c r="Q181" s="15" t="n">
        <v>4642</v>
      </c>
      <c r="R181" s="15" t="n">
        <v>22266</v>
      </c>
      <c r="S181" s="15" t="n">
        <v>-11099</v>
      </c>
      <c r="T181" s="16" t="n">
        <f aca="false">SUM(P181:S181)</f>
        <v>-260404</v>
      </c>
      <c r="U181" s="17" t="n">
        <f aca="false">+T181</f>
        <v>-260404</v>
      </c>
      <c r="V181" s="36"/>
    </row>
    <row r="182" customFormat="false" ht="20.4" hidden="false" customHeight="false" outlineLevel="0" collapsed="false">
      <c r="A182" s="4" t="s">
        <v>341</v>
      </c>
      <c r="B182" s="2" t="s">
        <v>342</v>
      </c>
      <c r="D182" s="15" t="n">
        <v>-5688</v>
      </c>
      <c r="E182" s="15" t="n">
        <v>735</v>
      </c>
      <c r="F182" s="15" t="n">
        <v>-557</v>
      </c>
      <c r="G182" s="15" t="n">
        <v>-1046</v>
      </c>
      <c r="H182" s="16" t="n">
        <f aca="false">SUM(D182:G182)</f>
        <v>-6556</v>
      </c>
      <c r="I182" s="15" t="n">
        <v>479</v>
      </c>
      <c r="J182" s="15" t="n">
        <v>-903</v>
      </c>
      <c r="K182" s="15" t="n">
        <v>-913</v>
      </c>
      <c r="L182" s="16" t="n">
        <f aca="false">SUM(H182:K182)</f>
        <v>-7893</v>
      </c>
      <c r="N182" s="15" t="n">
        <v>-319</v>
      </c>
      <c r="O182" s="15" t="n">
        <v>905</v>
      </c>
      <c r="P182" s="16" t="n">
        <f aca="false">SUM(L182:O182)</f>
        <v>-7307</v>
      </c>
      <c r="Q182" s="15" t="n">
        <v>-2480</v>
      </c>
      <c r="R182" s="15" t="n">
        <v>-850</v>
      </c>
      <c r="S182" s="15" t="n">
        <v>-183</v>
      </c>
      <c r="T182" s="16" t="n">
        <f aca="false">SUM(P182:S182)</f>
        <v>-10820</v>
      </c>
      <c r="U182" s="17" t="n">
        <f aca="false">+T182</f>
        <v>-10820</v>
      </c>
      <c r="V182" s="36"/>
    </row>
    <row r="183" customFormat="false" ht="20.4" hidden="false" customHeight="false" outlineLevel="0" collapsed="false">
      <c r="A183" s="4" t="s">
        <v>343</v>
      </c>
      <c r="B183" s="2" t="s">
        <v>344</v>
      </c>
      <c r="D183" s="15" t="n">
        <v>-11000</v>
      </c>
      <c r="E183" s="15" t="n">
        <v>-5000</v>
      </c>
      <c r="F183" s="15" t="n">
        <v>10800</v>
      </c>
      <c r="G183" s="15" t="n">
        <v>-4000</v>
      </c>
      <c r="H183" s="16" t="n">
        <f aca="false">SUM(D183:G183)</f>
        <v>-9200</v>
      </c>
      <c r="I183" s="15" t="n">
        <v>-3000</v>
      </c>
      <c r="J183" s="15" t="n">
        <v>-7100</v>
      </c>
      <c r="K183" s="15" t="n">
        <v>12200</v>
      </c>
      <c r="L183" s="16" t="n">
        <f aca="false">SUM(H183:K183)</f>
        <v>-7100</v>
      </c>
      <c r="M183" s="15" t="n">
        <v>-7100</v>
      </c>
      <c r="N183" s="15" t="n">
        <v>-6000</v>
      </c>
      <c r="O183" s="15" t="n">
        <v>15700</v>
      </c>
      <c r="P183" s="16" t="n">
        <f aca="false">SUM(L183:O183)</f>
        <v>-4500</v>
      </c>
      <c r="Q183" s="15" t="n">
        <v>-4500</v>
      </c>
      <c r="R183" s="15" t="n">
        <v>-11000</v>
      </c>
      <c r="S183" s="15" t="n">
        <v>-12000</v>
      </c>
      <c r="T183" s="16" t="n">
        <f aca="false">SUM(P183:S183)</f>
        <v>-32000</v>
      </c>
      <c r="U183" s="17" t="n">
        <f aca="false">+T183</f>
        <v>-32000</v>
      </c>
      <c r="V183" s="36"/>
    </row>
    <row r="184" customFormat="false" ht="20.4" hidden="false" customHeight="false" outlineLevel="0" collapsed="false">
      <c r="A184" s="4" t="s">
        <v>345</v>
      </c>
      <c r="B184" s="2" t="s">
        <v>346</v>
      </c>
      <c r="F184" s="15" t="n">
        <v>73.64</v>
      </c>
      <c r="G184" s="15" t="n">
        <v>-5000</v>
      </c>
      <c r="H184" s="16" t="n">
        <f aca="false">SUM(D184:G184)</f>
        <v>-4926.36</v>
      </c>
      <c r="I184" s="15" t="n">
        <v>-128.87</v>
      </c>
      <c r="J184" s="15" t="n">
        <v>55.23</v>
      </c>
      <c r="L184" s="16" t="n">
        <f aca="false">SUM(H184:K184)</f>
        <v>-5000</v>
      </c>
      <c r="N184" s="15" t="n">
        <v>5000</v>
      </c>
      <c r="P184" s="16" t="n">
        <f aca="false">SUM(L184:O184)</f>
        <v>0</v>
      </c>
      <c r="T184" s="16" t="n">
        <f aca="false">SUM(P184:S184)</f>
        <v>0</v>
      </c>
      <c r="U184" s="17" t="n">
        <f aca="false">+T184</f>
        <v>0</v>
      </c>
      <c r="V184" s="36"/>
    </row>
    <row r="185" customFormat="false" ht="20.4" hidden="false" customHeight="false" outlineLevel="0" collapsed="false">
      <c r="A185" s="4" t="s">
        <v>347</v>
      </c>
      <c r="B185" s="2" t="s">
        <v>348</v>
      </c>
      <c r="D185" s="15" t="n">
        <v>-739084</v>
      </c>
      <c r="E185" s="15" t="n">
        <v>739084</v>
      </c>
      <c r="H185" s="16" t="n">
        <f aca="false">SUM(D185:G185)</f>
        <v>0</v>
      </c>
      <c r="L185" s="16" t="n">
        <f aca="false">SUM(H185:K185)</f>
        <v>0</v>
      </c>
      <c r="P185" s="16" t="n">
        <f aca="false">SUM(L185:O185)</f>
        <v>0</v>
      </c>
      <c r="T185" s="16" t="n">
        <f aca="false">SUM(P185:S185)</f>
        <v>0</v>
      </c>
      <c r="U185" s="17" t="n">
        <f aca="false">+T185</f>
        <v>0</v>
      </c>
      <c r="V185" s="36"/>
    </row>
    <row r="186" customFormat="false" ht="20.4" hidden="false" customHeight="false" outlineLevel="0" collapsed="false">
      <c r="A186" s="4" t="s">
        <v>349</v>
      </c>
      <c r="B186" s="2" t="s">
        <v>350</v>
      </c>
      <c r="D186" s="15" t="n">
        <v>-627467.82</v>
      </c>
      <c r="E186" s="15" t="n">
        <v>50979.39</v>
      </c>
      <c r="F186" s="15" t="n">
        <v>-60000</v>
      </c>
      <c r="H186" s="16" t="n">
        <f aca="false">SUM(D186:G186)</f>
        <v>-636488.43</v>
      </c>
      <c r="I186" s="15" t="n">
        <v>100720.63</v>
      </c>
      <c r="J186" s="15" t="n">
        <v>22250</v>
      </c>
      <c r="K186" s="15" t="n">
        <v>-26138.7</v>
      </c>
      <c r="L186" s="16" t="n">
        <f aca="false">SUM(H186:K186)</f>
        <v>-539656.5</v>
      </c>
      <c r="M186" s="15" t="n">
        <v>-45000</v>
      </c>
      <c r="N186" s="15" t="n">
        <v>-161545</v>
      </c>
      <c r="O186" s="15" t="n">
        <v>-101000</v>
      </c>
      <c r="P186" s="16" t="n">
        <f aca="false">SUM(L186:O186)</f>
        <v>-847201.5</v>
      </c>
      <c r="Q186" s="15" t="n">
        <v>-33000</v>
      </c>
      <c r="R186" s="15" t="n">
        <v>-54000</v>
      </c>
      <c r="S186" s="15" t="n">
        <v>346238.43</v>
      </c>
      <c r="T186" s="16" t="n">
        <f aca="false">SUM(P186:S186)</f>
        <v>-587963.07</v>
      </c>
      <c r="U186" s="17" t="n">
        <f aca="false">+T186</f>
        <v>-587963.07</v>
      </c>
      <c r="V186" s="36"/>
    </row>
    <row r="187" customFormat="false" ht="20.4" hidden="false" customHeight="false" outlineLevel="0" collapsed="false">
      <c r="A187" s="4" t="s">
        <v>351</v>
      </c>
      <c r="B187" s="2" t="s">
        <v>352</v>
      </c>
      <c r="D187" s="15" t="n">
        <v>-293632.2</v>
      </c>
      <c r="E187" s="15" t="n">
        <v>30528</v>
      </c>
      <c r="G187" s="15" t="n">
        <v>-2677.2</v>
      </c>
      <c r="H187" s="16" t="n">
        <f aca="false">SUM(D187:G187)</f>
        <v>-265781.4</v>
      </c>
      <c r="J187" s="15" t="n">
        <v>-3119618.88</v>
      </c>
      <c r="K187" s="15" t="n">
        <v>2916512.86</v>
      </c>
      <c r="L187" s="16" t="n">
        <f aca="false">SUM(H187:K187)</f>
        <v>-468887.42</v>
      </c>
      <c r="M187" s="15" t="n">
        <v>205783.2</v>
      </c>
      <c r="N187" s="15" t="n">
        <v>0.02</v>
      </c>
      <c r="O187" s="15" t="n">
        <v>-196659.36</v>
      </c>
      <c r="P187" s="16" t="n">
        <f aca="false">SUM(L187:O187)</f>
        <v>-459763.56</v>
      </c>
      <c r="Q187" s="15" t="n">
        <v>197143.2</v>
      </c>
      <c r="S187" s="15" t="n">
        <v>-163360.8</v>
      </c>
      <c r="T187" s="16" t="n">
        <f aca="false">SUM(P187:S187)</f>
        <v>-425981.16</v>
      </c>
      <c r="U187" s="17" t="n">
        <f aca="false">+T187</f>
        <v>-425981.16</v>
      </c>
      <c r="V187" s="36"/>
    </row>
    <row r="188" customFormat="false" ht="20.4" hidden="false" customHeight="false" outlineLevel="0" collapsed="false">
      <c r="A188" s="4" t="s">
        <v>353</v>
      </c>
      <c r="B188" s="2" t="s">
        <v>354</v>
      </c>
      <c r="H188" s="16" t="n">
        <f aca="false">SUM(D188:G188)</f>
        <v>0</v>
      </c>
      <c r="I188" s="15" t="n">
        <v>-21000000</v>
      </c>
      <c r="J188" s="15" t="n">
        <v>21000000</v>
      </c>
      <c r="L188" s="16" t="n">
        <f aca="false">SUM(H188:K188)</f>
        <v>0</v>
      </c>
      <c r="P188" s="16" t="n">
        <f aca="false">SUM(L188:O188)</f>
        <v>0</v>
      </c>
      <c r="T188" s="16" t="n">
        <f aca="false">SUM(P188:S188)</f>
        <v>0</v>
      </c>
      <c r="U188" s="17" t="n">
        <f aca="false">+T188</f>
        <v>0</v>
      </c>
      <c r="V188" s="36"/>
    </row>
    <row r="189" customFormat="false" ht="20.4" hidden="false" customHeight="false" outlineLevel="0" collapsed="false">
      <c r="A189" s="4" t="s">
        <v>355</v>
      </c>
      <c r="B189" s="2" t="s">
        <v>356</v>
      </c>
      <c r="C189" s="25"/>
      <c r="H189" s="16" t="n">
        <f aca="false">SUM(D189:G189)</f>
        <v>0</v>
      </c>
      <c r="L189" s="16" t="n">
        <f aca="false">SUM(H189:K189)</f>
        <v>0</v>
      </c>
      <c r="P189" s="16" t="n">
        <f aca="false">SUM(L189:O189)</f>
        <v>0</v>
      </c>
      <c r="S189" s="15" t="n">
        <v>-223630</v>
      </c>
      <c r="T189" s="16" t="n">
        <f aca="false">SUM(P189:S189)</f>
        <v>-223630</v>
      </c>
      <c r="U189" s="17" t="n">
        <f aca="false">+T189</f>
        <v>-223630</v>
      </c>
      <c r="V189" s="36"/>
    </row>
    <row r="190" customFormat="false" ht="20.4" hidden="false" customHeight="false" outlineLevel="0" collapsed="false">
      <c r="A190" s="18"/>
      <c r="B190" s="19" t="s">
        <v>357</v>
      </c>
      <c r="C190" s="20"/>
      <c r="D190" s="22"/>
      <c r="E190" s="22"/>
      <c r="F190" s="22"/>
      <c r="G190" s="22"/>
      <c r="H190" s="21" t="n">
        <f aca="false">SUM(H164:H189)</f>
        <v>-17134439.25</v>
      </c>
      <c r="I190" s="22"/>
      <c r="J190" s="22"/>
      <c r="K190" s="22"/>
      <c r="L190" s="21" t="n">
        <f aca="false">SUM(L164:L189)</f>
        <v>-19056863.42</v>
      </c>
      <c r="M190" s="22"/>
      <c r="N190" s="22"/>
      <c r="O190" s="22"/>
      <c r="P190" s="21" t="n">
        <f aca="false">SUM(P164:P189)</f>
        <v>-22375894.21</v>
      </c>
      <c r="Q190" s="22"/>
      <c r="R190" s="22"/>
      <c r="S190" s="22"/>
      <c r="T190" s="21" t="n">
        <f aca="false">SUM(T164:T189)</f>
        <v>-21672104.6</v>
      </c>
      <c r="U190" s="23" t="n">
        <f aca="false">SUM(U164:U189)</f>
        <v>-21672104.6</v>
      </c>
      <c r="V190" s="36"/>
    </row>
    <row r="191" customFormat="false" ht="20.4" hidden="false" customHeight="false" outlineLevel="0" collapsed="false">
      <c r="A191" s="4" t="s">
        <v>358</v>
      </c>
      <c r="B191" s="2" t="s">
        <v>359</v>
      </c>
      <c r="D191" s="15" t="n">
        <v>-8300000</v>
      </c>
      <c r="E191" s="15" t="n">
        <v>100000</v>
      </c>
      <c r="F191" s="15" t="n">
        <v>100000</v>
      </c>
      <c r="G191" s="15" t="n">
        <v>8100000</v>
      </c>
      <c r="H191" s="16" t="n">
        <f aca="false">SUM(D191:G191)</f>
        <v>0</v>
      </c>
      <c r="L191" s="16" t="n">
        <f aca="false">SUM(H191:K191)</f>
        <v>0</v>
      </c>
      <c r="P191" s="16" t="n">
        <f aca="false">SUM(L191:O191)</f>
        <v>0</v>
      </c>
      <c r="T191" s="16" t="n">
        <f aca="false">SUM(P191:S191)</f>
        <v>0</v>
      </c>
      <c r="U191" s="17" t="n">
        <f aca="false">+T191</f>
        <v>0</v>
      </c>
      <c r="V191" s="36"/>
    </row>
    <row r="192" customFormat="false" ht="20.4" hidden="false" customHeight="false" outlineLevel="0" collapsed="false">
      <c r="A192" s="4" t="s">
        <v>360</v>
      </c>
      <c r="B192" s="2" t="s">
        <v>361</v>
      </c>
      <c r="H192" s="16" t="n">
        <f aca="false">SUM(D192:G192)</f>
        <v>0</v>
      </c>
      <c r="J192" s="15" t="n">
        <v>-8000000</v>
      </c>
      <c r="L192" s="16" t="n">
        <f aca="false">SUM(H192:K192)</f>
        <v>-8000000</v>
      </c>
      <c r="P192" s="16" t="n">
        <f aca="false">SUM(L192:O192)</f>
        <v>-8000000</v>
      </c>
      <c r="S192" s="15" t="n">
        <v>8000000</v>
      </c>
      <c r="T192" s="16" t="n">
        <f aca="false">SUM(P192:S192)</f>
        <v>0</v>
      </c>
      <c r="U192" s="17" t="n">
        <f aca="false">+T192</f>
        <v>0</v>
      </c>
      <c r="V192" s="36"/>
    </row>
    <row r="193" customFormat="false" ht="20.4" hidden="false" customHeight="false" outlineLevel="0" collapsed="false">
      <c r="A193" s="18"/>
      <c r="B193" s="19" t="s">
        <v>362</v>
      </c>
      <c r="C193" s="20"/>
      <c r="D193" s="22"/>
      <c r="E193" s="22"/>
      <c r="F193" s="22"/>
      <c r="G193" s="22"/>
      <c r="H193" s="21" t="n">
        <f aca="false">SUM(H191:H192)</f>
        <v>0</v>
      </c>
      <c r="I193" s="20"/>
      <c r="J193" s="20"/>
      <c r="K193" s="20"/>
      <c r="L193" s="21" t="n">
        <f aca="false">SUM(L191:L192)</f>
        <v>-8000000</v>
      </c>
      <c r="M193" s="20"/>
      <c r="N193" s="20"/>
      <c r="O193" s="20"/>
      <c r="P193" s="21" t="n">
        <f aca="false">SUM(P191:P192)</f>
        <v>-8000000</v>
      </c>
      <c r="Q193" s="20"/>
      <c r="R193" s="20"/>
      <c r="S193" s="20"/>
      <c r="T193" s="21" t="n">
        <f aca="false">SUM(T191:T192)</f>
        <v>0</v>
      </c>
      <c r="U193" s="23" t="n">
        <f aca="false">SUM(U191:U192)</f>
        <v>0</v>
      </c>
      <c r="V193" s="36"/>
    </row>
    <row r="194" customFormat="false" ht="20.4" hidden="false" customHeight="false" outlineLevel="0" collapsed="false">
      <c r="A194" s="4" t="s">
        <v>363</v>
      </c>
      <c r="B194" s="2" t="s">
        <v>364</v>
      </c>
      <c r="D194" s="15" t="n">
        <v>-29200000</v>
      </c>
      <c r="G194" s="15" t="n">
        <v>-1200000</v>
      </c>
      <c r="H194" s="16" t="n">
        <f aca="false">SUM(D194:G194)</f>
        <v>-30400000</v>
      </c>
      <c r="K194" s="15" t="n">
        <v>-1200000</v>
      </c>
      <c r="L194" s="16" t="n">
        <f aca="false">SUM(H194:K194)</f>
        <v>-31600000</v>
      </c>
      <c r="O194" s="15" t="n">
        <v>-1200000</v>
      </c>
      <c r="P194" s="16" t="n">
        <f aca="false">SUM(L194:O194)</f>
        <v>-32800000</v>
      </c>
      <c r="S194" s="15" t="n">
        <v>-1000000</v>
      </c>
      <c r="T194" s="16" t="n">
        <f aca="false">SUM(P194:S194)</f>
        <v>-33800000</v>
      </c>
      <c r="U194" s="17" t="n">
        <f aca="false">+T194</f>
        <v>-33800000</v>
      </c>
      <c r="V194" s="36"/>
    </row>
    <row r="195" customFormat="false" ht="20.4" hidden="false" customHeight="false" outlineLevel="0" collapsed="false">
      <c r="A195" s="8"/>
      <c r="B195" s="19" t="s">
        <v>365</v>
      </c>
      <c r="C195" s="24"/>
      <c r="D195" s="22"/>
      <c r="E195" s="24"/>
      <c r="F195" s="24"/>
      <c r="G195" s="22"/>
      <c r="H195" s="21" t="n">
        <f aca="false">+H194</f>
        <v>-30400000</v>
      </c>
      <c r="I195" s="24"/>
      <c r="J195" s="24"/>
      <c r="K195" s="22"/>
      <c r="L195" s="21" t="n">
        <f aca="false">+L194</f>
        <v>-31600000</v>
      </c>
      <c r="M195" s="24"/>
      <c r="N195" s="24"/>
      <c r="O195" s="22"/>
      <c r="P195" s="21" t="n">
        <f aca="false">+P194</f>
        <v>-32800000</v>
      </c>
      <c r="Q195" s="24"/>
      <c r="R195" s="24"/>
      <c r="S195" s="24"/>
      <c r="T195" s="21" t="n">
        <f aca="false">+T194</f>
        <v>-33800000</v>
      </c>
      <c r="U195" s="23" t="n">
        <f aca="false">+U194</f>
        <v>-33800000</v>
      </c>
      <c r="V195" s="36"/>
    </row>
    <row r="196" customFormat="false" ht="20.4" hidden="false" customHeight="false" outlineLevel="0" collapsed="false">
      <c r="A196" s="4" t="s">
        <v>366</v>
      </c>
      <c r="B196" s="2" t="s">
        <v>367</v>
      </c>
      <c r="D196" s="15" t="n">
        <v>-390915.06</v>
      </c>
      <c r="G196" s="15" t="n">
        <v>-4316.12</v>
      </c>
      <c r="H196" s="16" t="n">
        <f aca="false">SUM(D196:G196)</f>
        <v>-395231.18</v>
      </c>
      <c r="K196" s="15" t="n">
        <v>3203.9</v>
      </c>
      <c r="L196" s="16" t="n">
        <f aca="false">SUM(H196:K196)</f>
        <v>-392027.28</v>
      </c>
      <c r="O196" s="15" t="n">
        <v>20746.07</v>
      </c>
      <c r="P196" s="16" t="n">
        <f aca="false">SUM(L196:O196)</f>
        <v>-371281.21</v>
      </c>
      <c r="S196" s="15" t="n">
        <v>21496.77</v>
      </c>
      <c r="T196" s="16" t="n">
        <f aca="false">SUM(P196:S196)</f>
        <v>-349784.44</v>
      </c>
      <c r="U196" s="17" t="n">
        <f aca="false">+T196</f>
        <v>-349784.44</v>
      </c>
      <c r="V196" s="36"/>
    </row>
    <row r="197" customFormat="false" ht="20.4" hidden="false" customHeight="false" outlineLevel="0" collapsed="false">
      <c r="A197" s="4" t="s">
        <v>368</v>
      </c>
      <c r="B197" s="2" t="s">
        <v>369</v>
      </c>
      <c r="D197" s="15" t="n">
        <v>-116885.21</v>
      </c>
      <c r="G197" s="15" t="n">
        <v>-1312.34</v>
      </c>
      <c r="H197" s="16" t="n">
        <f aca="false">SUM(D197:G197)</f>
        <v>-118197.55</v>
      </c>
      <c r="K197" s="15" t="n">
        <v>-1327.06</v>
      </c>
      <c r="L197" s="16" t="n">
        <f aca="false">SUM(H197:K197)</f>
        <v>-119524.61</v>
      </c>
      <c r="O197" s="15" t="n">
        <v>-1341.97</v>
      </c>
      <c r="P197" s="16" t="n">
        <f aca="false">SUM(L197:O197)</f>
        <v>-120866.58</v>
      </c>
      <c r="S197" s="15" t="n">
        <v>-1357.03</v>
      </c>
      <c r="T197" s="16" t="n">
        <f aca="false">SUM(P197:S197)</f>
        <v>-122223.61</v>
      </c>
      <c r="U197" s="17" t="n">
        <f aca="false">+T197</f>
        <v>-122223.61</v>
      </c>
      <c r="V197" s="36"/>
    </row>
    <row r="198" customFormat="false" ht="20.4" hidden="false" customHeight="false" outlineLevel="0" collapsed="false">
      <c r="A198" s="4" t="s">
        <v>370</v>
      </c>
      <c r="B198" s="2" t="s">
        <v>371</v>
      </c>
      <c r="D198" s="15" t="n">
        <v>-1213066.57</v>
      </c>
      <c r="G198" s="15" t="n">
        <v>-14396.53</v>
      </c>
      <c r="H198" s="16" t="n">
        <f aca="false">SUM(D198:G198)</f>
        <v>-1227463.1</v>
      </c>
      <c r="K198" s="15" t="n">
        <v>-14567.38</v>
      </c>
      <c r="L198" s="16" t="n">
        <f aca="false">SUM(H198:K198)</f>
        <v>-1242030.48</v>
      </c>
      <c r="O198" s="15" t="n">
        <v>-14740.27</v>
      </c>
      <c r="P198" s="16" t="n">
        <f aca="false">SUM(L198:O198)</f>
        <v>-1256770.75</v>
      </c>
      <c r="S198" s="15" t="n">
        <v>93365.8</v>
      </c>
      <c r="T198" s="16" t="n">
        <f aca="false">SUM(P198:S198)</f>
        <v>-1163404.95</v>
      </c>
      <c r="U198" s="17" t="n">
        <f aca="false">+T198</f>
        <v>-1163404.95</v>
      </c>
      <c r="V198" s="36"/>
    </row>
    <row r="199" customFormat="false" ht="20.4" hidden="false" customHeight="false" outlineLevel="0" collapsed="false">
      <c r="A199" s="4" t="s">
        <v>372</v>
      </c>
      <c r="B199" s="2" t="s">
        <v>373</v>
      </c>
      <c r="D199" s="15" t="n">
        <v>-323706.09</v>
      </c>
      <c r="G199" s="15" t="n">
        <v>-4664.72</v>
      </c>
      <c r="H199" s="16" t="n">
        <f aca="false">SUM(D199:G199)</f>
        <v>-328370.81</v>
      </c>
      <c r="K199" s="15" t="n">
        <v>-4731.93</v>
      </c>
      <c r="L199" s="16" t="n">
        <f aca="false">SUM(H199:K199)</f>
        <v>-333102.74</v>
      </c>
      <c r="O199" s="15" t="n">
        <v>-1487847.09</v>
      </c>
      <c r="P199" s="16" t="n">
        <f aca="false">SUM(L199:O199)</f>
        <v>-1820949.83</v>
      </c>
      <c r="S199" s="15" t="n">
        <v>82671.5</v>
      </c>
      <c r="T199" s="16" t="n">
        <f aca="false">SUM(P199:S199)</f>
        <v>-1738278.33</v>
      </c>
      <c r="U199" s="17" t="n">
        <f aca="false">+T199</f>
        <v>-1738278.33</v>
      </c>
      <c r="V199" s="36"/>
    </row>
    <row r="200" customFormat="false" ht="20.4" hidden="false" customHeight="false" outlineLevel="0" collapsed="false">
      <c r="A200" s="18"/>
      <c r="B200" s="37" t="s">
        <v>374</v>
      </c>
      <c r="C200" s="20"/>
      <c r="D200" s="22"/>
      <c r="E200" s="20"/>
      <c r="F200" s="20"/>
      <c r="G200" s="22"/>
      <c r="H200" s="21" t="n">
        <f aca="false">SUM(H196:H199)</f>
        <v>-2069262.64</v>
      </c>
      <c r="I200" s="20"/>
      <c r="J200" s="20"/>
      <c r="K200" s="22"/>
      <c r="L200" s="21" t="n">
        <f aca="false">SUM(L196:L199)</f>
        <v>-2086685.11</v>
      </c>
      <c r="M200" s="20"/>
      <c r="N200" s="20"/>
      <c r="O200" s="22"/>
      <c r="P200" s="21" t="n">
        <f aca="false">SUM(P196:P199)</f>
        <v>-3569868.37</v>
      </c>
      <c r="Q200" s="20"/>
      <c r="R200" s="20"/>
      <c r="S200" s="20"/>
      <c r="T200" s="21" t="n">
        <f aca="false">SUM(T196:T199)</f>
        <v>-3373691.33</v>
      </c>
      <c r="U200" s="23" t="n">
        <f aca="false">SUM(U196:U199)</f>
        <v>-3373691.33</v>
      </c>
      <c r="V200" s="36"/>
    </row>
    <row r="201" customFormat="false" ht="20.4" hidden="false" customHeight="false" outlineLevel="0" collapsed="false">
      <c r="A201" s="4" t="s">
        <v>375</v>
      </c>
      <c r="B201" s="2" t="s">
        <v>376</v>
      </c>
      <c r="D201" s="15" t="n">
        <v>-1362215.1</v>
      </c>
      <c r="G201" s="15" t="n">
        <v>-1635944.16</v>
      </c>
      <c r="H201" s="16" t="n">
        <f aca="false">SUM(D201:G201)</f>
        <v>-2998159.26</v>
      </c>
      <c r="J201" s="15" t="n">
        <v>1358268.09</v>
      </c>
      <c r="K201" s="15" t="n">
        <v>-695451.49</v>
      </c>
      <c r="L201" s="16" t="n">
        <f aca="false">SUM(H201:K201)</f>
        <v>-2335342.66</v>
      </c>
      <c r="N201" s="15" t="n">
        <v>2568537.75</v>
      </c>
      <c r="O201" s="15" t="n">
        <v>-1853307.09</v>
      </c>
      <c r="P201" s="16" t="n">
        <f aca="false">SUM(L201:O201)</f>
        <v>-1620112</v>
      </c>
      <c r="S201" s="15" t="n">
        <v>1620112</v>
      </c>
      <c r="T201" s="16" t="n">
        <f aca="false">SUM(P201:S201)</f>
        <v>0</v>
      </c>
      <c r="U201" s="17" t="n">
        <f aca="false">+T201</f>
        <v>0</v>
      </c>
      <c r="V201" s="36"/>
    </row>
    <row r="202" customFormat="false" ht="20.4" hidden="false" customHeight="false" outlineLevel="0" collapsed="false">
      <c r="A202" s="4" t="s">
        <v>377</v>
      </c>
      <c r="B202" s="2" t="s">
        <v>378</v>
      </c>
      <c r="E202" s="15" t="n">
        <v>217324.62</v>
      </c>
      <c r="F202" s="15" t="n">
        <v>188062.18</v>
      </c>
      <c r="G202" s="15" t="n">
        <v>-405386.8</v>
      </c>
      <c r="H202" s="16" t="n">
        <f aca="false">SUM(D202:G202)</f>
        <v>0</v>
      </c>
      <c r="I202" s="15" t="n">
        <v>192732.54</v>
      </c>
      <c r="J202" s="15" t="n">
        <v>273875.04</v>
      </c>
      <c r="K202" s="15" t="n">
        <v>-466607.58</v>
      </c>
      <c r="L202" s="16" t="n">
        <f aca="false">SUM(H202:K202)</f>
        <v>0</v>
      </c>
      <c r="M202" s="15" t="n">
        <v>215144.01</v>
      </c>
      <c r="N202" s="15" t="n">
        <v>245838.9</v>
      </c>
      <c r="O202" s="15" t="n">
        <v>-460982.91</v>
      </c>
      <c r="P202" s="16" t="n">
        <f aca="false">SUM(L202:O202)</f>
        <v>0</v>
      </c>
      <c r="Q202" s="15" t="n">
        <v>234218.84</v>
      </c>
      <c r="R202" s="15" t="n">
        <v>406775.83</v>
      </c>
      <c r="S202" s="15" t="n">
        <v>-640994.67</v>
      </c>
      <c r="T202" s="16" t="n">
        <f aca="false">SUM(P202:S202)</f>
        <v>0</v>
      </c>
      <c r="U202" s="17" t="n">
        <f aca="false">+T202</f>
        <v>0</v>
      </c>
      <c r="V202" s="36"/>
    </row>
    <row r="203" customFormat="false" ht="20.4" hidden="false" customHeight="false" outlineLevel="0" collapsed="false">
      <c r="A203" s="18"/>
      <c r="B203" s="19" t="s">
        <v>376</v>
      </c>
      <c r="C203" s="20"/>
      <c r="D203" s="20"/>
      <c r="E203" s="22"/>
      <c r="F203" s="22"/>
      <c r="G203" s="22"/>
      <c r="H203" s="21" t="n">
        <f aca="false">SUM(H201:H202)</f>
        <v>-2998159.26</v>
      </c>
      <c r="I203" s="22"/>
      <c r="J203" s="22"/>
      <c r="K203" s="22"/>
      <c r="L203" s="21" t="n">
        <f aca="false">SUM(L201:L202)</f>
        <v>-2335342.66</v>
      </c>
      <c r="M203" s="22"/>
      <c r="N203" s="22"/>
      <c r="O203" s="22"/>
      <c r="P203" s="21" t="n">
        <f aca="false">SUM(P201:P202)</f>
        <v>-1620112</v>
      </c>
      <c r="Q203" s="22"/>
      <c r="R203" s="22"/>
      <c r="S203" s="22"/>
      <c r="T203" s="21" t="n">
        <f aca="false">SUM(T201:T202)</f>
        <v>0</v>
      </c>
      <c r="U203" s="23" t="n">
        <f aca="false">SUM(U201:U202)</f>
        <v>0</v>
      </c>
      <c r="V203" s="36"/>
    </row>
    <row r="204" customFormat="false" ht="20.4" hidden="false" customHeight="false" outlineLevel="0" collapsed="false">
      <c r="A204" s="4" t="s">
        <v>379</v>
      </c>
      <c r="B204" s="2" t="s">
        <v>380</v>
      </c>
      <c r="E204" s="15" t="n">
        <v>-203979.27</v>
      </c>
      <c r="G204" s="15" t="n">
        <v>18543.92</v>
      </c>
      <c r="H204" s="16" t="n">
        <f aca="false">SUM(D204:G204)</f>
        <v>-185435.35</v>
      </c>
      <c r="K204" s="15" t="n">
        <v>-16286.03</v>
      </c>
      <c r="L204" s="16" t="n">
        <f aca="false">SUM(H204:K204)</f>
        <v>-201721.38</v>
      </c>
      <c r="O204" s="15" t="n">
        <v>-157047.51</v>
      </c>
      <c r="P204" s="16" t="n">
        <f aca="false">SUM(L204:O204)</f>
        <v>-358768.89</v>
      </c>
      <c r="S204" s="15" t="n">
        <v>66408.71</v>
      </c>
      <c r="T204" s="16" t="n">
        <f aca="false">SUM(P204:S204)</f>
        <v>-292360.18</v>
      </c>
      <c r="U204" s="17" t="n">
        <f aca="false">+T204</f>
        <v>-292360.18</v>
      </c>
      <c r="V204" s="36"/>
    </row>
    <row r="205" customFormat="false" ht="20.4" hidden="false" customHeight="false" outlineLevel="0" collapsed="false">
      <c r="A205" s="4" t="s">
        <v>381</v>
      </c>
      <c r="B205" s="2" t="s">
        <v>382</v>
      </c>
      <c r="D205" s="15" t="n">
        <v>-337399</v>
      </c>
      <c r="E205" s="15" t="n">
        <v>30360</v>
      </c>
      <c r="F205" s="15" t="n">
        <v>1110</v>
      </c>
      <c r="G205" s="15" t="n">
        <v>-25519</v>
      </c>
      <c r="H205" s="16" t="n">
        <f aca="false">SUM(D205:G205)</f>
        <v>-331448</v>
      </c>
      <c r="I205" s="15" t="n">
        <v>51364</v>
      </c>
      <c r="J205" s="15" t="n">
        <v>-23592</v>
      </c>
      <c r="K205" s="15" t="n">
        <v>-36778</v>
      </c>
      <c r="L205" s="16" t="n">
        <f aca="false">SUM(H205:K205)</f>
        <v>-340454</v>
      </c>
      <c r="M205" s="15" t="n">
        <v>-21629</v>
      </c>
      <c r="N205" s="15" t="n">
        <v>6017</v>
      </c>
      <c r="O205" s="15" t="n">
        <v>25</v>
      </c>
      <c r="P205" s="16" t="n">
        <f aca="false">SUM(L205:O205)</f>
        <v>-356041</v>
      </c>
      <c r="Q205" s="15" t="n">
        <v>1</v>
      </c>
      <c r="R205" s="15" t="n">
        <v>-33217</v>
      </c>
      <c r="S205" s="15" t="n">
        <v>27292</v>
      </c>
      <c r="T205" s="16" t="n">
        <f aca="false">SUM(P205:S205)</f>
        <v>-361965</v>
      </c>
      <c r="U205" s="17" t="n">
        <f aca="false">+T205</f>
        <v>-361965</v>
      </c>
      <c r="V205" s="36"/>
    </row>
    <row r="206" customFormat="false" ht="20.4" hidden="false" customHeight="false" outlineLevel="0" collapsed="false">
      <c r="A206" s="4" t="s">
        <v>383</v>
      </c>
      <c r="B206" s="2" t="s">
        <v>384</v>
      </c>
      <c r="D206" s="15" t="n">
        <v>-125365</v>
      </c>
      <c r="E206" s="15" t="n">
        <v>75590</v>
      </c>
      <c r="F206" s="15" t="n">
        <v>-12672</v>
      </c>
      <c r="G206" s="15" t="n">
        <v>-126644</v>
      </c>
      <c r="H206" s="16" t="n">
        <f aca="false">SUM(D206:G206)</f>
        <v>-189091</v>
      </c>
      <c r="I206" s="15" t="n">
        <v>59986</v>
      </c>
      <c r="J206" s="15" t="n">
        <v>-9400</v>
      </c>
      <c r="K206" s="15" t="n">
        <v>1401</v>
      </c>
      <c r="L206" s="16" t="n">
        <f aca="false">SUM(H206:K206)</f>
        <v>-137104</v>
      </c>
      <c r="M206" s="15" t="n">
        <v>27373</v>
      </c>
      <c r="N206" s="15" t="n">
        <v>707</v>
      </c>
      <c r="O206" s="15" t="n">
        <v>9076</v>
      </c>
      <c r="P206" s="16" t="n">
        <f aca="false">SUM(L206:O206)</f>
        <v>-99948</v>
      </c>
      <c r="Q206" s="15" t="n">
        <v>98</v>
      </c>
      <c r="R206" s="15" t="n">
        <v>-8006</v>
      </c>
      <c r="S206" s="15" t="n">
        <v>29135</v>
      </c>
      <c r="T206" s="16" t="n">
        <f aca="false">SUM(P206:S206)</f>
        <v>-78721</v>
      </c>
      <c r="U206" s="17" t="n">
        <f aca="false">+T206</f>
        <v>-78721</v>
      </c>
      <c r="V206" s="36"/>
    </row>
    <row r="207" customFormat="false" ht="20.4" hidden="false" customHeight="false" outlineLevel="0" collapsed="false">
      <c r="A207" s="4" t="s">
        <v>385</v>
      </c>
      <c r="B207" s="2" t="s">
        <v>386</v>
      </c>
      <c r="H207" s="16" t="n">
        <f aca="false">SUM(D207:G207)</f>
        <v>0</v>
      </c>
      <c r="J207" s="15" t="n">
        <v>-2007840</v>
      </c>
      <c r="K207" s="15" t="n">
        <v>2007840</v>
      </c>
      <c r="L207" s="16" t="n">
        <f aca="false">SUM(H207:K207)</f>
        <v>0</v>
      </c>
      <c r="P207" s="16" t="n">
        <f aca="false">SUM(L207:O207)</f>
        <v>0</v>
      </c>
      <c r="T207" s="16" t="n">
        <f aca="false">SUM(P207:S207)</f>
        <v>0</v>
      </c>
      <c r="U207" s="17" t="n">
        <f aca="false">+T207</f>
        <v>0</v>
      </c>
      <c r="V207" s="36"/>
    </row>
    <row r="208" customFormat="false" ht="20.4" hidden="false" customHeight="false" outlineLevel="0" collapsed="false">
      <c r="A208" s="4" t="s">
        <v>387</v>
      </c>
      <c r="B208" s="2" t="s">
        <v>388</v>
      </c>
      <c r="D208" s="15" t="n">
        <v>-10845.51</v>
      </c>
      <c r="E208" s="15" t="n">
        <v>-714.42</v>
      </c>
      <c r="F208" s="15" t="n">
        <v>661.29</v>
      </c>
      <c r="G208" s="15" t="n">
        <v>1835.97</v>
      </c>
      <c r="H208" s="16" t="n">
        <f aca="false">SUM(D208:G208)</f>
        <v>-9062.67</v>
      </c>
      <c r="I208" s="15" t="n">
        <v>729.75</v>
      </c>
      <c r="J208" s="15" t="n">
        <v>-1098.18</v>
      </c>
      <c r="K208" s="15" t="n">
        <v>-2734.17</v>
      </c>
      <c r="L208" s="16" t="n">
        <f aca="false">SUM(H208:K208)</f>
        <v>-12165.27</v>
      </c>
      <c r="M208" s="15" t="n">
        <v>1170.48</v>
      </c>
      <c r="N208" s="15" t="n">
        <v>1525.44</v>
      </c>
      <c r="O208" s="15" t="n">
        <v>9469.35</v>
      </c>
      <c r="P208" s="16" t="n">
        <f aca="false">SUM(L208:O208)</f>
        <v>0</v>
      </c>
      <c r="T208" s="16" t="n">
        <f aca="false">SUM(P208:S208)</f>
        <v>0</v>
      </c>
      <c r="U208" s="17" t="n">
        <f aca="false">+T208</f>
        <v>0</v>
      </c>
      <c r="V208" s="36"/>
    </row>
    <row r="209" customFormat="false" ht="20.4" hidden="false" customHeight="false" outlineLevel="0" collapsed="false">
      <c r="A209" s="4" t="s">
        <v>389</v>
      </c>
      <c r="B209" s="2" t="s">
        <v>390</v>
      </c>
      <c r="D209" s="15" t="n">
        <v>-56116.8</v>
      </c>
      <c r="E209" s="15" t="n">
        <v>14034.54</v>
      </c>
      <c r="F209" s="15" t="n">
        <v>-14944.29</v>
      </c>
      <c r="G209" s="15" t="n">
        <v>10534.95</v>
      </c>
      <c r="H209" s="16" t="n">
        <f aca="false">SUM(D209:G209)</f>
        <v>-46491.6</v>
      </c>
      <c r="I209" s="15" t="n">
        <v>-4739.69</v>
      </c>
      <c r="J209" s="15" t="n">
        <v>16508.02</v>
      </c>
      <c r="K209" s="15" t="n">
        <v>-8482.8</v>
      </c>
      <c r="L209" s="16" t="n">
        <f aca="false">SUM(H209:K209)</f>
        <v>-43206.07</v>
      </c>
      <c r="M209" s="15" t="n">
        <v>5758.25</v>
      </c>
      <c r="N209" s="15" t="n">
        <v>6701.37</v>
      </c>
      <c r="O209" s="15" t="n">
        <v>-24963.45</v>
      </c>
      <c r="P209" s="16" t="n">
        <f aca="false">SUM(L209:O209)</f>
        <v>-55709.9</v>
      </c>
      <c r="Q209" s="15" t="n">
        <v>21506.49</v>
      </c>
      <c r="R209" s="15" t="n">
        <v>7161.31</v>
      </c>
      <c r="S209" s="15" t="n">
        <v>4791.99</v>
      </c>
      <c r="T209" s="16" t="n">
        <f aca="false">SUM(P209:S209)</f>
        <v>-22250.11</v>
      </c>
      <c r="U209" s="17" t="n">
        <f aca="false">+T209</f>
        <v>-22250.11</v>
      </c>
      <c r="V209" s="36"/>
    </row>
    <row r="210" customFormat="false" ht="20.4" hidden="false" customHeight="false" outlineLevel="0" collapsed="false">
      <c r="A210" s="4" t="s">
        <v>391</v>
      </c>
      <c r="B210" s="2" t="s">
        <v>392</v>
      </c>
      <c r="D210" s="15" t="n">
        <v>-131150.17</v>
      </c>
      <c r="E210" s="15" t="n">
        <v>27361.01</v>
      </c>
      <c r="F210" s="15" t="n">
        <v>-6527.4</v>
      </c>
      <c r="G210" s="15" t="n">
        <v>5274.6</v>
      </c>
      <c r="H210" s="16" t="n">
        <f aca="false">SUM(D210:G210)</f>
        <v>-105041.96</v>
      </c>
      <c r="I210" s="15" t="n">
        <v>-40115.11</v>
      </c>
      <c r="J210" s="15" t="n">
        <v>1360.41</v>
      </c>
      <c r="K210" s="15" t="n">
        <v>39835.21</v>
      </c>
      <c r="L210" s="16" t="n">
        <f aca="false">SUM(H210:K210)</f>
        <v>-103961.45</v>
      </c>
      <c r="M210" s="15" t="n">
        <v>-13655.34</v>
      </c>
      <c r="N210" s="15" t="n">
        <v>-99224.1</v>
      </c>
      <c r="O210" s="15" t="n">
        <v>41076.64</v>
      </c>
      <c r="P210" s="16" t="n">
        <f aca="false">SUM(L210:O210)</f>
        <v>-175764.25</v>
      </c>
      <c r="Q210" s="15" t="n">
        <v>-2705.2</v>
      </c>
      <c r="R210" s="15" t="n">
        <v>61005.52</v>
      </c>
      <c r="S210" s="15" t="n">
        <v>10111.33</v>
      </c>
      <c r="T210" s="16" t="n">
        <f aca="false">SUM(P210:S210)</f>
        <v>-107352.6</v>
      </c>
      <c r="U210" s="17" t="n">
        <f aca="false">+T210</f>
        <v>-107352.6</v>
      </c>
      <c r="V210" s="36"/>
    </row>
    <row r="211" customFormat="false" ht="20.4" hidden="false" customHeight="false" outlineLevel="0" collapsed="false">
      <c r="A211" s="4" t="s">
        <v>393</v>
      </c>
      <c r="B211" s="2" t="s">
        <v>394</v>
      </c>
      <c r="D211" s="15" t="n">
        <v>-5374.72</v>
      </c>
      <c r="E211" s="15" t="n">
        <v>4234.72</v>
      </c>
      <c r="H211" s="16" t="n">
        <f aca="false">SUM(D211:G211)</f>
        <v>-1140</v>
      </c>
      <c r="K211" s="15" t="n">
        <v>1140</v>
      </c>
      <c r="L211" s="16" t="n">
        <f aca="false">SUM(H211:K211)</f>
        <v>0</v>
      </c>
      <c r="P211" s="16" t="n">
        <f aca="false">SUM(L211:O211)</f>
        <v>0</v>
      </c>
      <c r="S211" s="15" t="n">
        <v>-8028.55</v>
      </c>
      <c r="T211" s="16" t="n">
        <f aca="false">SUM(P211:S211)</f>
        <v>-8028.55</v>
      </c>
      <c r="U211" s="17" t="n">
        <f aca="false">+T211</f>
        <v>-8028.55</v>
      </c>
      <c r="V211" s="36"/>
    </row>
    <row r="212" customFormat="false" ht="20.4" hidden="false" customHeight="false" outlineLevel="0" collapsed="false">
      <c r="A212" s="4" t="s">
        <v>395</v>
      </c>
      <c r="B212" s="2" t="s">
        <v>396</v>
      </c>
      <c r="H212" s="16" t="n">
        <f aca="false">SUM(D212:G212)</f>
        <v>0</v>
      </c>
      <c r="L212" s="16" t="n">
        <f aca="false">SUM(H212:K212)</f>
        <v>0</v>
      </c>
      <c r="P212" s="16" t="n">
        <f aca="false">SUM(L212:O212)</f>
        <v>0</v>
      </c>
      <c r="Q212" s="15" t="n">
        <v>-16000</v>
      </c>
      <c r="S212" s="15" t="n">
        <v>16000</v>
      </c>
      <c r="T212" s="16" t="n">
        <f aca="false">SUM(P212:S212)</f>
        <v>0</v>
      </c>
      <c r="U212" s="17" t="n">
        <f aca="false">+T212</f>
        <v>0</v>
      </c>
      <c r="V212" s="36"/>
    </row>
    <row r="213" customFormat="false" ht="20.4" hidden="false" customHeight="false" outlineLevel="0" collapsed="false">
      <c r="A213" s="4" t="s">
        <v>397</v>
      </c>
      <c r="B213" s="2" t="s">
        <v>398</v>
      </c>
      <c r="D213" s="15" t="n">
        <v>-3100</v>
      </c>
      <c r="F213" s="15" t="n">
        <v>100</v>
      </c>
      <c r="H213" s="16" t="n">
        <f aca="false">SUM(D213:G213)</f>
        <v>-3000</v>
      </c>
      <c r="L213" s="16" t="n">
        <f aca="false">SUM(H213:K213)</f>
        <v>-3000</v>
      </c>
      <c r="M213" s="15" t="n">
        <v>-3000</v>
      </c>
      <c r="O213" s="15" t="n">
        <v>3000</v>
      </c>
      <c r="P213" s="16" t="n">
        <f aca="false">SUM(L213:O213)</f>
        <v>-3000</v>
      </c>
      <c r="T213" s="16" t="n">
        <f aca="false">SUM(P213:S213)</f>
        <v>-3000</v>
      </c>
      <c r="U213" s="17" t="n">
        <f aca="false">+T213</f>
        <v>-3000</v>
      </c>
      <c r="V213" s="36"/>
    </row>
    <row r="214" customFormat="false" ht="20.4" hidden="false" customHeight="false" outlineLevel="0" collapsed="false">
      <c r="A214" s="4" t="s">
        <v>399</v>
      </c>
      <c r="B214" s="2" t="s">
        <v>400</v>
      </c>
      <c r="D214" s="15" t="n">
        <v>-208565</v>
      </c>
      <c r="E214" s="15" t="n">
        <v>4396</v>
      </c>
      <c r="F214" s="15" t="n">
        <v>-7349</v>
      </c>
      <c r="G214" s="15" t="n">
        <v>-18742</v>
      </c>
      <c r="H214" s="16" t="n">
        <f aca="false">SUM(D214:G214)</f>
        <v>-230260</v>
      </c>
      <c r="I214" s="15" t="n">
        <v>-20959</v>
      </c>
      <c r="J214" s="15" t="n">
        <v>-8956</v>
      </c>
      <c r="K214" s="15" t="n">
        <v>-2276</v>
      </c>
      <c r="L214" s="16" t="n">
        <f aca="false">SUM(H214:K214)</f>
        <v>-262451</v>
      </c>
      <c r="M214" s="15" t="n">
        <v>2667</v>
      </c>
      <c r="N214" s="15" t="n">
        <v>2426</v>
      </c>
      <c r="O214" s="15" t="n">
        <v>49</v>
      </c>
      <c r="P214" s="16" t="n">
        <f aca="false">SUM(L214:O214)</f>
        <v>-257309</v>
      </c>
      <c r="Q214" s="15" t="n">
        <v>2542</v>
      </c>
      <c r="R214" s="15" t="n">
        <v>19821</v>
      </c>
      <c r="S214" s="15" t="n">
        <v>-11321</v>
      </c>
      <c r="T214" s="16" t="n">
        <f aca="false">SUM(P214:S214)</f>
        <v>-246267</v>
      </c>
      <c r="U214" s="17" t="n">
        <f aca="false">+T214</f>
        <v>-246267</v>
      </c>
      <c r="V214" s="36"/>
    </row>
    <row r="215" customFormat="false" ht="20.4" hidden="false" customHeight="false" outlineLevel="0" collapsed="false">
      <c r="A215" s="4" t="s">
        <v>401</v>
      </c>
      <c r="B215" s="2" t="s">
        <v>402</v>
      </c>
      <c r="D215" s="15" t="n">
        <v>-5741</v>
      </c>
      <c r="E215" s="15" t="n">
        <v>-28</v>
      </c>
      <c r="F215" s="15" t="n">
        <v>-2385</v>
      </c>
      <c r="G215" s="15" t="n">
        <v>-1281</v>
      </c>
      <c r="H215" s="16" t="n">
        <f aca="false">SUM(D215:G215)</f>
        <v>-9435</v>
      </c>
      <c r="I215" s="15" t="n">
        <v>1037</v>
      </c>
      <c r="J215" s="15" t="n">
        <v>2451</v>
      </c>
      <c r="K215" s="15" t="n">
        <v>-152</v>
      </c>
      <c r="L215" s="16" t="n">
        <f aca="false">SUM(H215:K215)</f>
        <v>-6099</v>
      </c>
      <c r="M215" s="15" t="n">
        <v>2703</v>
      </c>
      <c r="N215" s="15" t="n">
        <v>-2975</v>
      </c>
      <c r="O215" s="15" t="n">
        <v>283</v>
      </c>
      <c r="P215" s="16" t="n">
        <f aca="false">SUM(L215:O215)</f>
        <v>-6088</v>
      </c>
      <c r="Q215" s="15" t="n">
        <v>-90</v>
      </c>
      <c r="R215" s="15" t="n">
        <v>1190</v>
      </c>
      <c r="S215" s="15" t="n">
        <v>907</v>
      </c>
      <c r="T215" s="16" t="n">
        <f aca="false">SUM(P215:S215)</f>
        <v>-4081</v>
      </c>
      <c r="U215" s="17" t="n">
        <f aca="false">+T215</f>
        <v>-4081</v>
      </c>
      <c r="V215" s="36"/>
    </row>
    <row r="216" customFormat="false" ht="20.4" hidden="false" customHeight="false" outlineLevel="0" collapsed="false">
      <c r="A216" s="4" t="s">
        <v>403</v>
      </c>
      <c r="B216" s="2" t="s">
        <v>404</v>
      </c>
      <c r="D216" s="15" t="n">
        <v>-10180</v>
      </c>
      <c r="E216" s="15" t="n">
        <v>-1637</v>
      </c>
      <c r="F216" s="15" t="n">
        <v>-1047</v>
      </c>
      <c r="G216" s="15" t="n">
        <v>1554</v>
      </c>
      <c r="H216" s="16" t="n">
        <f aca="false">SUM(D216:G216)</f>
        <v>-11310</v>
      </c>
      <c r="I216" s="15" t="n">
        <v>-937</v>
      </c>
      <c r="J216" s="15" t="n">
        <v>-1059</v>
      </c>
      <c r="K216" s="15" t="n">
        <v>4437</v>
      </c>
      <c r="L216" s="16" t="n">
        <f aca="false">SUM(H216:K216)</f>
        <v>-8869</v>
      </c>
      <c r="M216" s="15" t="n">
        <v>686</v>
      </c>
      <c r="N216" s="15" t="n">
        <v>-1919</v>
      </c>
      <c r="O216" s="15" t="n">
        <v>286</v>
      </c>
      <c r="P216" s="16" t="n">
        <f aca="false">SUM(L216:O216)</f>
        <v>-9816</v>
      </c>
      <c r="Q216" s="15" t="n">
        <v>2190</v>
      </c>
      <c r="R216" s="15" t="n">
        <v>1255</v>
      </c>
      <c r="S216" s="15" t="n">
        <v>-685</v>
      </c>
      <c r="T216" s="16" t="n">
        <f aca="false">SUM(P216:S216)</f>
        <v>-7056</v>
      </c>
      <c r="U216" s="17" t="n">
        <f aca="false">+T216</f>
        <v>-7056</v>
      </c>
      <c r="V216" s="36"/>
    </row>
    <row r="217" customFormat="false" ht="20.4" hidden="false" customHeight="false" outlineLevel="0" collapsed="false">
      <c r="A217" s="18"/>
      <c r="B217" s="19" t="s">
        <v>405</v>
      </c>
      <c r="C217" s="20"/>
      <c r="D217" s="22"/>
      <c r="E217" s="22"/>
      <c r="F217" s="20"/>
      <c r="G217" s="20"/>
      <c r="H217" s="21" t="n">
        <f aca="false">SUM(H204:H216)</f>
        <v>-1121715.58</v>
      </c>
      <c r="I217" s="20"/>
      <c r="J217" s="20"/>
      <c r="K217" s="20"/>
      <c r="L217" s="21" t="n">
        <f aca="false">SUM(L204:L216)</f>
        <v>-1119031.17</v>
      </c>
      <c r="M217" s="20"/>
      <c r="N217" s="20"/>
      <c r="O217" s="20"/>
      <c r="P217" s="21" t="n">
        <f aca="false">SUM(P204:P216)</f>
        <v>-1322445.04</v>
      </c>
      <c r="Q217" s="20"/>
      <c r="R217" s="20"/>
      <c r="S217" s="20"/>
      <c r="T217" s="21" t="n">
        <f aca="false">SUM(T204:T216)</f>
        <v>-1131081.44</v>
      </c>
      <c r="U217" s="23" t="n">
        <f aca="false">SUM(U204:U216)</f>
        <v>-1131081.44</v>
      </c>
      <c r="V217" s="36" t="n">
        <f aca="false">+U217+835887.4</f>
        <v>-295194.04</v>
      </c>
    </row>
    <row r="218" customFormat="false" ht="20.4" hidden="false" customHeight="false" outlineLevel="0" collapsed="false">
      <c r="A218" s="4" t="s">
        <v>406</v>
      </c>
      <c r="B218" s="2" t="s">
        <v>407</v>
      </c>
      <c r="D218" s="15" t="n">
        <v>-174400000</v>
      </c>
      <c r="E218" s="15" t="n">
        <v>2400000</v>
      </c>
      <c r="F218" s="15" t="n">
        <v>2400000</v>
      </c>
      <c r="G218" s="15" t="n">
        <v>3600000</v>
      </c>
      <c r="H218" s="16" t="n">
        <f aca="false">SUM(D218:G218)</f>
        <v>-166000000</v>
      </c>
      <c r="I218" s="15" t="n">
        <v>2400000</v>
      </c>
      <c r="J218" s="15" t="n">
        <v>2400000</v>
      </c>
      <c r="K218" s="15" t="n">
        <v>3600000</v>
      </c>
      <c r="L218" s="16" t="n">
        <f aca="false">SUM(H218:K218)</f>
        <v>-157600000</v>
      </c>
      <c r="M218" s="15" t="n">
        <v>2400000</v>
      </c>
      <c r="N218" s="15" t="n">
        <v>2400000</v>
      </c>
      <c r="O218" s="15" t="n">
        <f aca="false">3600000+1000000</f>
        <v>4600000</v>
      </c>
      <c r="P218" s="16" t="n">
        <f aca="false">SUM(L218:O218)</f>
        <v>-148200000</v>
      </c>
      <c r="Q218" s="15" t="n">
        <v>2400000</v>
      </c>
      <c r="R218" s="15" t="n">
        <v>2400000</v>
      </c>
      <c r="S218" s="15" t="n">
        <v>2800000</v>
      </c>
      <c r="T218" s="16" t="n">
        <f aca="false">SUM(P218:S218)</f>
        <v>-140600000</v>
      </c>
      <c r="U218" s="17" t="n">
        <f aca="false">+T218</f>
        <v>-140600000</v>
      </c>
      <c r="V218" s="36"/>
    </row>
    <row r="219" customFormat="false" ht="20.4" hidden="false" customHeight="false" outlineLevel="0" collapsed="false">
      <c r="A219" s="18"/>
      <c r="B219" s="19" t="s">
        <v>408</v>
      </c>
      <c r="C219" s="20"/>
      <c r="D219" s="22"/>
      <c r="E219" s="22"/>
      <c r="F219" s="22"/>
      <c r="G219" s="22"/>
      <c r="H219" s="21" t="n">
        <f aca="false">SUM(H218)</f>
        <v>-166000000</v>
      </c>
      <c r="I219" s="22"/>
      <c r="J219" s="22"/>
      <c r="K219" s="22"/>
      <c r="L219" s="21" t="n">
        <f aca="false">SUM(L218)</f>
        <v>-157600000</v>
      </c>
      <c r="M219" s="22"/>
      <c r="N219" s="22"/>
      <c r="O219" s="22"/>
      <c r="P219" s="21" t="n">
        <f aca="false">SUM(P218)</f>
        <v>-148200000</v>
      </c>
      <c r="Q219" s="22"/>
      <c r="R219" s="22"/>
      <c r="S219" s="22"/>
      <c r="T219" s="21" t="n">
        <f aca="false">SUM(T218)</f>
        <v>-140600000</v>
      </c>
      <c r="U219" s="23" t="n">
        <f aca="false">SUM(U218)</f>
        <v>-140600000</v>
      </c>
      <c r="V219" s="36"/>
    </row>
    <row r="220" customFormat="false" ht="20.4" hidden="false" customHeight="false" outlineLevel="0" collapsed="false">
      <c r="A220" s="4" t="s">
        <v>409</v>
      </c>
      <c r="B220" s="2" t="s">
        <v>410</v>
      </c>
      <c r="D220" s="15" t="n">
        <v>-1277396.43</v>
      </c>
      <c r="E220" s="15" t="n">
        <v>108281</v>
      </c>
      <c r="F220" s="15" t="n">
        <v>108281</v>
      </c>
      <c r="G220" s="15" t="n">
        <v>122677.53</v>
      </c>
      <c r="H220" s="16" t="n">
        <f aca="false">SUM(D220:G220)</f>
        <v>-938156.9</v>
      </c>
      <c r="I220" s="15" t="n">
        <v>108281</v>
      </c>
      <c r="J220" s="15" t="n">
        <v>108281</v>
      </c>
      <c r="K220" s="15" t="n">
        <v>122848.38</v>
      </c>
      <c r="L220" s="16" t="n">
        <f aca="false">SUM(H220:K220)</f>
        <v>-598746.52</v>
      </c>
      <c r="M220" s="15" t="n">
        <v>108281</v>
      </c>
      <c r="N220" s="15" t="n">
        <v>108281</v>
      </c>
      <c r="O220" s="15" t="n">
        <v>123021.27</v>
      </c>
      <c r="P220" s="16" t="n">
        <f aca="false">SUM(L220:O220)</f>
        <v>-259163.25</v>
      </c>
      <c r="Q220" s="15" t="n">
        <v>108281</v>
      </c>
      <c r="R220" s="15" t="n">
        <v>108281</v>
      </c>
      <c r="S220" s="15" t="n">
        <v>14915.2</v>
      </c>
      <c r="T220" s="16" t="n">
        <f aca="false">SUM(P220:S220)</f>
        <v>-27686.0499999999</v>
      </c>
      <c r="U220" s="17" t="n">
        <f aca="false">+T220</f>
        <v>-27686.0499999999</v>
      </c>
      <c r="V220" s="36"/>
    </row>
    <row r="221" customFormat="false" ht="20.4" hidden="false" customHeight="false" outlineLevel="0" collapsed="false">
      <c r="A221" s="4" t="s">
        <v>411</v>
      </c>
      <c r="B221" s="2" t="s">
        <v>412</v>
      </c>
      <c r="D221" s="15" t="n">
        <v>-1910863.91</v>
      </c>
      <c r="E221" s="15" t="n">
        <v>36131</v>
      </c>
      <c r="F221" s="15" t="n">
        <v>36131</v>
      </c>
      <c r="G221" s="15" t="n">
        <v>40795.72</v>
      </c>
      <c r="H221" s="16" t="n">
        <f aca="false">SUM(D221:G221)</f>
        <v>-1797806.19</v>
      </c>
      <c r="I221" s="15" t="n">
        <v>36131</v>
      </c>
      <c r="J221" s="15" t="n">
        <v>36131</v>
      </c>
      <c r="K221" s="15" t="n">
        <v>40862.93</v>
      </c>
      <c r="L221" s="16" t="n">
        <f aca="false">SUM(H221:K221)</f>
        <v>-1684681.26</v>
      </c>
      <c r="M221" s="15" t="n">
        <v>36131</v>
      </c>
      <c r="N221" s="15" t="n">
        <v>36131</v>
      </c>
      <c r="O221" s="15" t="n">
        <v>1523978.09</v>
      </c>
      <c r="P221" s="16" t="n">
        <f aca="false">SUM(L221:O221)</f>
        <v>-88441.1699999999</v>
      </c>
      <c r="Q221" s="15" t="n">
        <v>36131</v>
      </c>
      <c r="R221" s="15" t="n">
        <v>36131</v>
      </c>
      <c r="S221" s="15" t="n">
        <v>-46540.5</v>
      </c>
      <c r="T221" s="16" t="n">
        <f aca="false">SUM(P221:S221)</f>
        <v>-62719.6699999999</v>
      </c>
      <c r="U221" s="17" t="n">
        <f aca="false">+T221</f>
        <v>-62719.6699999999</v>
      </c>
      <c r="V221" s="36"/>
    </row>
    <row r="222" customFormat="false" ht="20.4" hidden="false" customHeight="false" outlineLevel="0" collapsed="false">
      <c r="A222" s="4" t="s">
        <v>413</v>
      </c>
      <c r="B222" s="2" t="s">
        <v>414</v>
      </c>
      <c r="D222" s="15" t="n">
        <v>-952753.94</v>
      </c>
      <c r="E222" s="15" t="n">
        <v>36761</v>
      </c>
      <c r="F222" s="15" t="n">
        <v>36761</v>
      </c>
      <c r="G222" s="15" t="n">
        <v>29795.12</v>
      </c>
      <c r="H222" s="16" t="n">
        <f aca="false">SUM(D222:G222)</f>
        <v>-849436.82</v>
      </c>
      <c r="I222" s="15" t="n">
        <v>36761</v>
      </c>
      <c r="J222" s="15" t="n">
        <v>48043</v>
      </c>
      <c r="K222" s="15" t="n">
        <v>33557.1</v>
      </c>
      <c r="L222" s="16" t="n">
        <f aca="false">SUM(H222:K222)</f>
        <v>-731075.72</v>
      </c>
      <c r="M222" s="15" t="n">
        <v>36761</v>
      </c>
      <c r="N222" s="15" t="n">
        <v>48043</v>
      </c>
      <c r="O222" s="15" t="n">
        <v>4732.93</v>
      </c>
      <c r="P222" s="16" t="n">
        <f aca="false">SUM(L222:O222)</f>
        <v>-641538.79</v>
      </c>
      <c r="Q222" s="15" t="n">
        <v>36761</v>
      </c>
      <c r="R222" s="15" t="n">
        <v>36761</v>
      </c>
      <c r="S222" s="15" t="n">
        <v>3982.23</v>
      </c>
      <c r="T222" s="16" t="n">
        <f aca="false">SUM(P222:S222)</f>
        <v>-564034.56</v>
      </c>
      <c r="U222" s="17" t="n">
        <f aca="false">+T222</f>
        <v>-564034.56</v>
      </c>
      <c r="V222" s="36"/>
    </row>
    <row r="223" customFormat="false" ht="20.4" hidden="false" customHeight="false" outlineLevel="0" collapsed="false">
      <c r="A223" s="4" t="s">
        <v>415</v>
      </c>
      <c r="B223" s="2" t="s">
        <v>416</v>
      </c>
      <c r="D223" s="15" t="n">
        <v>-390804.79</v>
      </c>
      <c r="E223" s="15" t="n">
        <v>11282</v>
      </c>
      <c r="F223" s="15" t="n">
        <v>11282</v>
      </c>
      <c r="G223" s="15" t="n">
        <v>12594.34</v>
      </c>
      <c r="H223" s="16" t="n">
        <f aca="false">SUM(D223:G223)</f>
        <v>-355646.45</v>
      </c>
      <c r="I223" s="15" t="n">
        <v>11282</v>
      </c>
      <c r="J223" s="15" t="n">
        <v>11282</v>
      </c>
      <c r="K223" s="15" t="n">
        <v>12609.06</v>
      </c>
      <c r="L223" s="16" t="n">
        <f aca="false">SUM(H223:K223)</f>
        <v>-320473.39</v>
      </c>
      <c r="M223" s="15" t="n">
        <v>11282</v>
      </c>
      <c r="O223" s="15" t="n">
        <v>23905.97</v>
      </c>
      <c r="P223" s="16" t="n">
        <f aca="false">SUM(L223:O223)</f>
        <v>-285285.42</v>
      </c>
      <c r="R223" s="15" t="n">
        <v>11282</v>
      </c>
      <c r="S223" s="15" t="n">
        <v>23921.03</v>
      </c>
      <c r="T223" s="16" t="n">
        <f aca="false">SUM(P223:S223)</f>
        <v>-250082.39</v>
      </c>
      <c r="U223" s="17" t="n">
        <f aca="false">+T223</f>
        <v>-250082.39</v>
      </c>
      <c r="V223" s="36"/>
    </row>
    <row r="224" customFormat="false" ht="20.4" hidden="false" customHeight="false" outlineLevel="0" collapsed="false">
      <c r="A224" s="4" t="s">
        <v>417</v>
      </c>
      <c r="B224" s="2" t="s">
        <v>418</v>
      </c>
      <c r="D224" s="15" t="n">
        <v>549800</v>
      </c>
      <c r="H224" s="16" t="n">
        <f aca="false">SUM(D224:G224)</f>
        <v>549800</v>
      </c>
      <c r="L224" s="16" t="n">
        <f aca="false">SUM(H224:K224)</f>
        <v>549800</v>
      </c>
      <c r="P224" s="16" t="n">
        <f aca="false">SUM(L224:O224)</f>
        <v>549800</v>
      </c>
      <c r="T224" s="16" t="n">
        <f aca="false">SUM(P224:S224)</f>
        <v>549800</v>
      </c>
      <c r="U224" s="17" t="n">
        <f aca="false">+T224</f>
        <v>549800</v>
      </c>
      <c r="V224" s="36"/>
    </row>
    <row r="225" customFormat="false" ht="20.4" hidden="false" customHeight="false" outlineLevel="0" collapsed="false">
      <c r="A225" s="4" t="s">
        <v>419</v>
      </c>
      <c r="B225" s="2" t="s">
        <v>420</v>
      </c>
      <c r="D225" s="15" t="n">
        <v>428560.82</v>
      </c>
      <c r="E225" s="15" t="n">
        <v>-25863.83</v>
      </c>
      <c r="F225" s="15" t="n">
        <v>-25184.15</v>
      </c>
      <c r="G225" s="15" t="n">
        <v>-22905.1</v>
      </c>
      <c r="H225" s="16" t="n">
        <f aca="false">SUM(D225:G225)</f>
        <v>354607.74</v>
      </c>
      <c r="I225" s="15" t="n">
        <v>-23852.52</v>
      </c>
      <c r="J225" s="15" t="n">
        <v>-24688.8</v>
      </c>
      <c r="K225" s="15" t="n">
        <v>-22437.39</v>
      </c>
      <c r="L225" s="16" t="n">
        <f aca="false">SUM(H225:K225)</f>
        <v>283629.03</v>
      </c>
      <c r="M225" s="15" t="n">
        <v>-21743.64</v>
      </c>
      <c r="N225" s="15" t="n">
        <v>-21047.02</v>
      </c>
      <c r="O225" s="15" t="n">
        <v>-20347.55</v>
      </c>
      <c r="P225" s="16" t="n">
        <f aca="false">SUM(L225:O225)</f>
        <v>220490.82</v>
      </c>
      <c r="Q225" s="15" t="n">
        <v>-18304.26</v>
      </c>
      <c r="R225" s="15" t="n">
        <v>-18977.05</v>
      </c>
      <c r="S225" s="15" t="n">
        <v>-18269.06</v>
      </c>
      <c r="T225" s="16" t="n">
        <f aca="false">SUM(P225:S225)</f>
        <v>164940.45</v>
      </c>
      <c r="U225" s="17" t="n">
        <f aca="false">+T225</f>
        <v>164940.45</v>
      </c>
      <c r="V225" s="36"/>
    </row>
    <row r="226" customFormat="false" ht="20.4" hidden="false" customHeight="false" outlineLevel="0" collapsed="false">
      <c r="A226" s="18"/>
      <c r="B226" s="19" t="s">
        <v>421</v>
      </c>
      <c r="C226" s="20"/>
      <c r="D226" s="22"/>
      <c r="E226" s="22"/>
      <c r="F226" s="22"/>
      <c r="G226" s="22"/>
      <c r="H226" s="21" t="n">
        <f aca="false">SUM(H220:H225)</f>
        <v>-3036638.62</v>
      </c>
      <c r="I226" s="22"/>
      <c r="J226" s="22"/>
      <c r="K226" s="22"/>
      <c r="L226" s="21" t="n">
        <f aca="false">SUM(L220:L225)</f>
        <v>-2501547.86</v>
      </c>
      <c r="M226" s="22"/>
      <c r="N226" s="20"/>
      <c r="O226" s="22"/>
      <c r="P226" s="21" t="n">
        <f aca="false">SUM(P220:P225)</f>
        <v>-504137.81</v>
      </c>
      <c r="Q226" s="20"/>
      <c r="R226" s="22"/>
      <c r="S226" s="22"/>
      <c r="T226" s="21" t="n">
        <f aca="false">SUM(T220:T225)</f>
        <v>-189782.22</v>
      </c>
      <c r="U226" s="23" t="n">
        <f aca="false">SUM(U220:U225)</f>
        <v>-189782.22</v>
      </c>
      <c r="V226" s="36"/>
    </row>
    <row r="227" customFormat="false" ht="20.4" hidden="false" customHeight="false" outlineLevel="0" collapsed="false">
      <c r="A227" s="4" t="s">
        <v>422</v>
      </c>
      <c r="B227" s="2" t="s">
        <v>423</v>
      </c>
      <c r="E227" s="15" t="n">
        <v>-1985813</v>
      </c>
      <c r="G227" s="15" t="n">
        <v>-140104.75</v>
      </c>
      <c r="H227" s="16" t="n">
        <f aca="false">SUM(D227:G227)</f>
        <v>-2125917.75</v>
      </c>
      <c r="K227" s="15" t="n">
        <v>-140104.5</v>
      </c>
      <c r="L227" s="16" t="n">
        <f aca="false">SUM(H227:K227)</f>
        <v>-2266022.25</v>
      </c>
      <c r="O227" s="15" t="n">
        <v>-140104.5</v>
      </c>
      <c r="P227" s="16" t="n">
        <f aca="false">SUM(L227:O227)</f>
        <v>-2406126.75</v>
      </c>
      <c r="S227" s="15" t="n">
        <v>-96573.25</v>
      </c>
      <c r="T227" s="16" t="n">
        <f aca="false">SUM(P227:S227)</f>
        <v>-2502700</v>
      </c>
      <c r="U227" s="17" t="n">
        <f aca="false">+T227</f>
        <v>-2502700</v>
      </c>
      <c r="V227" s="36"/>
    </row>
    <row r="228" customFormat="false" ht="20.4" hidden="false" customHeight="false" outlineLevel="0" collapsed="false">
      <c r="A228" s="18"/>
      <c r="B228" s="19" t="s">
        <v>424</v>
      </c>
      <c r="C228" s="20"/>
      <c r="D228" s="20"/>
      <c r="E228" s="22"/>
      <c r="F228" s="20"/>
      <c r="G228" s="22"/>
      <c r="H228" s="21" t="n">
        <f aca="false">SUM(H227)</f>
        <v>-2125917.75</v>
      </c>
      <c r="I228" s="20"/>
      <c r="J228" s="20"/>
      <c r="K228" s="22"/>
      <c r="L228" s="21" t="n">
        <f aca="false">SUM(L227)</f>
        <v>-2266022.25</v>
      </c>
      <c r="M228" s="20"/>
      <c r="N228" s="20"/>
      <c r="O228" s="22"/>
      <c r="P228" s="21" t="n">
        <f aca="false">SUM(P227)</f>
        <v>-2406126.75</v>
      </c>
      <c r="Q228" s="20"/>
      <c r="R228" s="20"/>
      <c r="S228" s="22"/>
      <c r="T228" s="21" t="n">
        <f aca="false">SUM(T227)</f>
        <v>-2502700</v>
      </c>
      <c r="U228" s="23" t="n">
        <f aca="false">SUM(U227)</f>
        <v>-2502700</v>
      </c>
      <c r="V228" s="36" t="e">
        <f aca="false">+U228+U226+U219+U217+#REF!+#REF!+U203+U190+U200+U195+U163+U193+U158</f>
        <v>#VALUE!</v>
      </c>
    </row>
    <row r="229" customFormat="false" ht="20.4" hidden="false" customHeight="false" outlineLevel="0" collapsed="false">
      <c r="A229" s="4" t="s">
        <v>425</v>
      </c>
      <c r="B229" s="2" t="s">
        <v>426</v>
      </c>
      <c r="D229" s="15" t="n">
        <v>-312500000</v>
      </c>
      <c r="E229" s="15" t="n">
        <v>-37500000</v>
      </c>
      <c r="H229" s="16" t="n">
        <f aca="false">SUM(D229:G229)</f>
        <v>-350000000</v>
      </c>
      <c r="I229" s="15" t="n">
        <v>-50000000</v>
      </c>
      <c r="L229" s="16" t="n">
        <f aca="false">SUM(H229:K229)</f>
        <v>-400000000</v>
      </c>
      <c r="P229" s="16" t="n">
        <f aca="false">SUM(L229:O229)</f>
        <v>-400000000</v>
      </c>
      <c r="T229" s="16" t="n">
        <f aca="false">SUM(P229:S229)</f>
        <v>-400000000</v>
      </c>
      <c r="U229" s="17" t="n">
        <f aca="false">+T229</f>
        <v>-400000000</v>
      </c>
      <c r="V229" s="36"/>
    </row>
    <row r="230" customFormat="false" ht="20.4" hidden="false" customHeight="false" outlineLevel="0" collapsed="false">
      <c r="A230" s="4" t="s">
        <v>427</v>
      </c>
      <c r="B230" s="2" t="s">
        <v>428</v>
      </c>
      <c r="D230" s="15" t="n">
        <v>-10000000</v>
      </c>
      <c r="H230" s="16" t="n">
        <f aca="false">SUM(D230:G230)</f>
        <v>-10000000</v>
      </c>
      <c r="L230" s="16" t="n">
        <f aca="false">SUM(H230:K230)</f>
        <v>-10000000</v>
      </c>
      <c r="P230" s="16" t="n">
        <f aca="false">SUM(L230:O230)</f>
        <v>-10000000</v>
      </c>
      <c r="T230" s="16" t="n">
        <f aca="false">SUM(P230:S230)</f>
        <v>-10000000</v>
      </c>
      <c r="U230" s="17" t="n">
        <f aca="false">+T230</f>
        <v>-10000000</v>
      </c>
    </row>
    <row r="231" customFormat="false" ht="20.4" hidden="false" customHeight="false" outlineLevel="0" collapsed="false">
      <c r="A231" s="4" t="s">
        <v>429</v>
      </c>
      <c r="B231" s="2" t="s">
        <v>430</v>
      </c>
      <c r="D231" s="15" t="n">
        <v>-81093902.4</v>
      </c>
      <c r="E231" s="15" t="n">
        <v>2189792.27</v>
      </c>
      <c r="H231" s="16" t="n">
        <f aca="false">SUM(D231:G231)</f>
        <v>-78904110.13</v>
      </c>
      <c r="I231" s="15" t="n">
        <v>1955713.32</v>
      </c>
      <c r="L231" s="16" t="n">
        <f aca="false">SUM(H231:K231)</f>
        <v>-76948396.81</v>
      </c>
      <c r="P231" s="16" t="n">
        <f aca="false">SUM(L231:O231)</f>
        <v>-76948396.81</v>
      </c>
      <c r="T231" s="16" t="n">
        <f aca="false">SUM(P231:S231)</f>
        <v>-76948396.81</v>
      </c>
      <c r="U231" s="17" t="n">
        <f aca="false">+T231</f>
        <v>-76948396.81</v>
      </c>
    </row>
    <row r="232" customFormat="false" ht="20.4" hidden="false" customHeight="false" outlineLevel="0" collapsed="false">
      <c r="A232" s="4"/>
      <c r="B232" s="2" t="s">
        <v>431</v>
      </c>
      <c r="D232" s="15"/>
      <c r="E232" s="15"/>
      <c r="H232" s="16" t="n">
        <f aca="false">+H493</f>
        <v>-6858556.87000001</v>
      </c>
      <c r="I232" s="15"/>
      <c r="L232" s="16" t="n">
        <f aca="false">+L493</f>
        <v>-5929571.17999998</v>
      </c>
      <c r="P232" s="16" t="n">
        <f aca="false">+P493</f>
        <v>-2326303.05000001</v>
      </c>
      <c r="T232" s="16" t="n">
        <f aca="false">+T493</f>
        <v>-17665134.93</v>
      </c>
      <c r="U232" s="16" t="n">
        <f aca="false">+U493</f>
        <v>-32779566.03</v>
      </c>
      <c r="V232" s="38"/>
    </row>
    <row r="233" customFormat="false" ht="20.4" hidden="false" customHeight="false" outlineLevel="0" collapsed="false">
      <c r="A233" s="4" t="s">
        <v>432</v>
      </c>
      <c r="B233" s="2" t="s">
        <v>433</v>
      </c>
      <c r="D233" s="15" t="n">
        <v>-4611816</v>
      </c>
      <c r="H233" s="16" t="n">
        <f aca="false">SUM(D233:G233)</f>
        <v>-4611816</v>
      </c>
      <c r="I233" s="15" t="n">
        <v>-1955713.32</v>
      </c>
      <c r="L233" s="16" t="n">
        <f aca="false">SUM(H233:K233)</f>
        <v>-6567529.32</v>
      </c>
      <c r="P233" s="16" t="n">
        <f aca="false">SUM(L233:O233)</f>
        <v>-6567529.32</v>
      </c>
      <c r="T233" s="16" t="n">
        <f aca="false">SUM(P233:S233)</f>
        <v>-6567529.32</v>
      </c>
      <c r="U233" s="17" t="n">
        <f aca="false">+T233</f>
        <v>-6567529.32</v>
      </c>
      <c r="V233" s="38"/>
    </row>
    <row r="234" customFormat="false" ht="20.4" hidden="false" customHeight="false" outlineLevel="0" collapsed="false">
      <c r="A234" s="4" t="s">
        <v>434</v>
      </c>
      <c r="B234" s="2" t="s">
        <v>435</v>
      </c>
      <c r="H234" s="16" t="n">
        <f aca="false">SUM(D234:G234)</f>
        <v>0</v>
      </c>
      <c r="I234" s="15" t="n">
        <v>21000000</v>
      </c>
      <c r="L234" s="16" t="n">
        <f aca="false">SUM(H234:K234)</f>
        <v>21000000</v>
      </c>
      <c r="P234" s="16" t="n">
        <f aca="false">SUM(L234:O234)</f>
        <v>21000000</v>
      </c>
      <c r="T234" s="16" t="n">
        <f aca="false">SUM(P234:S234)</f>
        <v>21000000</v>
      </c>
      <c r="U234" s="17" t="n">
        <f aca="false">+T234</f>
        <v>21000000</v>
      </c>
      <c r="V234" s="38"/>
    </row>
    <row r="235" customFormat="false" ht="20.4" hidden="false" customHeight="false" outlineLevel="0" collapsed="false">
      <c r="A235" s="18"/>
      <c r="B235" s="19" t="s">
        <v>436</v>
      </c>
      <c r="C235" s="20"/>
      <c r="D235" s="20"/>
      <c r="E235" s="20"/>
      <c r="F235" s="20"/>
      <c r="G235" s="20"/>
      <c r="H235" s="21" t="n">
        <f aca="false">SUM(H229:H234)</f>
        <v>-450374483</v>
      </c>
      <c r="I235" s="22"/>
      <c r="J235" s="20"/>
      <c r="K235" s="20"/>
      <c r="L235" s="21" t="n">
        <f aca="false">SUM(L229:L234)</f>
        <v>-478445497.31</v>
      </c>
      <c r="M235" s="20"/>
      <c r="N235" s="20"/>
      <c r="O235" s="20"/>
      <c r="P235" s="21" t="n">
        <f aca="false">SUM(P229:P234)</f>
        <v>-474842229.18</v>
      </c>
      <c r="Q235" s="20"/>
      <c r="R235" s="20"/>
      <c r="S235" s="20"/>
      <c r="T235" s="21" t="n">
        <f aca="false">SUM(T229:T234)</f>
        <v>-490181061.06</v>
      </c>
      <c r="U235" s="23" t="n">
        <f aca="false">SUM(U229:U234)</f>
        <v>-505295492.16</v>
      </c>
    </row>
    <row r="236" customFormat="false" ht="20.4" hidden="false" customHeight="false" outlineLevel="0" collapsed="false">
      <c r="A236" s="4" t="s">
        <v>437</v>
      </c>
      <c r="B236" s="2" t="s">
        <v>438</v>
      </c>
      <c r="E236" s="15" t="n">
        <v>-4246004.5</v>
      </c>
      <c r="F236" s="15" t="n">
        <v>-3898908</v>
      </c>
      <c r="G236" s="15" t="n">
        <v>-4239464</v>
      </c>
      <c r="H236" s="16" t="n">
        <f aca="false">SUM(D236:G236)</f>
        <v>-12384376.5</v>
      </c>
      <c r="I236" s="15" t="n">
        <v>-3952781</v>
      </c>
      <c r="J236" s="15" t="n">
        <v>-4653431</v>
      </c>
      <c r="K236" s="15" t="n">
        <v>-4649645</v>
      </c>
      <c r="L236" s="16" t="n">
        <f aca="false">SUM(I236:K236)</f>
        <v>-13255857</v>
      </c>
      <c r="M236" s="15" t="n">
        <v>-5223785</v>
      </c>
      <c r="N236" s="15" t="n">
        <v>-5349368</v>
      </c>
      <c r="O236" s="15" t="n">
        <v>-5047065</v>
      </c>
      <c r="P236" s="16" t="n">
        <f aca="false">SUM(M236:O236)</f>
        <v>-15620218</v>
      </c>
      <c r="Q236" s="15" t="n">
        <v>-4385516</v>
      </c>
      <c r="R236" s="15" t="n">
        <v>-1752984</v>
      </c>
      <c r="S236" s="15" t="n">
        <v>-4194839</v>
      </c>
      <c r="T236" s="16" t="n">
        <f aca="false">SUM(Q236:S236)</f>
        <v>-10333339</v>
      </c>
      <c r="U236" s="17" t="n">
        <f aca="false">+H236+L236+P236+T236</f>
        <v>-51593790.5</v>
      </c>
    </row>
    <row r="237" customFormat="false" ht="20.4" hidden="false" customHeight="false" outlineLevel="0" collapsed="false">
      <c r="A237" s="4" t="s">
        <v>439</v>
      </c>
      <c r="B237" s="2" t="s">
        <v>440</v>
      </c>
      <c r="E237" s="15" t="n">
        <v>-213625</v>
      </c>
      <c r="F237" s="15" t="n">
        <v>-146878</v>
      </c>
      <c r="G237" s="15" t="n">
        <v>-247576</v>
      </c>
      <c r="H237" s="16" t="n">
        <f aca="false">SUM(D237:G237)</f>
        <v>-608079</v>
      </c>
      <c r="I237" s="15" t="n">
        <v>-224276</v>
      </c>
      <c r="J237" s="15" t="n">
        <v>-237028</v>
      </c>
      <c r="K237" s="15" t="n">
        <v>-292783</v>
      </c>
      <c r="L237" s="16" t="n">
        <f aca="false">SUM(I237:K237)</f>
        <v>-754087</v>
      </c>
      <c r="M237" s="15" t="n">
        <v>-240891</v>
      </c>
      <c r="N237" s="15" t="n">
        <v>-270240</v>
      </c>
      <c r="O237" s="15" t="n">
        <v>-678783.99</v>
      </c>
      <c r="P237" s="16" t="n">
        <f aca="false">SUM(M237:O237)</f>
        <v>-1189914.99</v>
      </c>
      <c r="Q237" s="15" t="n">
        <v>-224842</v>
      </c>
      <c r="R237" s="15" t="n">
        <v>-79342</v>
      </c>
      <c r="S237" s="15" t="n">
        <v>-323430</v>
      </c>
      <c r="T237" s="16" t="n">
        <f aca="false">SUM(Q237:S237)</f>
        <v>-627614</v>
      </c>
      <c r="U237" s="17" t="n">
        <f aca="false">+H237+L237+P237+T237</f>
        <v>-3179694.99</v>
      </c>
    </row>
    <row r="238" customFormat="false" ht="20.4" hidden="false" customHeight="false" outlineLevel="0" collapsed="false">
      <c r="A238" s="4" t="s">
        <v>441</v>
      </c>
      <c r="B238" s="2" t="s">
        <v>442</v>
      </c>
      <c r="E238" s="15" t="n">
        <v>-793782</v>
      </c>
      <c r="F238" s="15" t="n">
        <v>-746036</v>
      </c>
      <c r="G238" s="15" t="n">
        <v>-823242</v>
      </c>
      <c r="H238" s="16" t="n">
        <f aca="false">SUM(D238:G238)</f>
        <v>-2363060</v>
      </c>
      <c r="I238" s="15" t="n">
        <v>-815370</v>
      </c>
      <c r="J238" s="15" t="n">
        <v>-910780</v>
      </c>
      <c r="K238" s="15" t="n">
        <v>-1087859</v>
      </c>
      <c r="L238" s="16" t="n">
        <f aca="false">SUM(I238:K238)</f>
        <v>-2814009</v>
      </c>
      <c r="M238" s="15" t="n">
        <v>-895286</v>
      </c>
      <c r="N238" s="15" t="n">
        <v>-1060999</v>
      </c>
      <c r="O238" s="15" t="n">
        <v>-1043506</v>
      </c>
      <c r="P238" s="16" t="n">
        <f aca="false">SUM(M238:O238)</f>
        <v>-2999791</v>
      </c>
      <c r="Q238" s="15" t="n">
        <v>-1083660</v>
      </c>
      <c r="R238" s="15" t="n">
        <v>-489833</v>
      </c>
      <c r="S238" s="15" t="n">
        <v>-1070321</v>
      </c>
      <c r="T238" s="16" t="n">
        <f aca="false">SUM(Q238:S238)</f>
        <v>-2643814</v>
      </c>
      <c r="U238" s="17" t="n">
        <f aca="false">+H238+L238+P238+T238</f>
        <v>-10820674</v>
      </c>
    </row>
    <row r="239" customFormat="false" ht="20.4" hidden="false" customHeight="false" outlineLevel="0" collapsed="false">
      <c r="A239" s="4" t="s">
        <v>443</v>
      </c>
      <c r="B239" s="2" t="s">
        <v>444</v>
      </c>
      <c r="E239" s="15" t="n">
        <v>-1356900</v>
      </c>
      <c r="F239" s="15" t="n">
        <v>-1194900</v>
      </c>
      <c r="G239" s="15" t="n">
        <v>-1303700</v>
      </c>
      <c r="H239" s="16" t="n">
        <f aca="false">SUM(D239:G239)</f>
        <v>-3855500</v>
      </c>
      <c r="I239" s="15" t="n">
        <v>-1186100</v>
      </c>
      <c r="J239" s="15" t="n">
        <v>-1261000</v>
      </c>
      <c r="K239" s="15" t="n">
        <v>-1163800</v>
      </c>
      <c r="L239" s="16" t="n">
        <f aca="false">SUM(I239:K239)</f>
        <v>-3610900</v>
      </c>
      <c r="M239" s="15" t="n">
        <v>-1270680</v>
      </c>
      <c r="N239" s="15" t="n">
        <v>-1242380</v>
      </c>
      <c r="O239" s="15" t="n">
        <v>-1197460</v>
      </c>
      <c r="P239" s="16" t="n">
        <f aca="false">SUM(M239:O239)</f>
        <v>-3710520</v>
      </c>
      <c r="Q239" s="15" t="n">
        <v>-1332400</v>
      </c>
      <c r="R239" s="15" t="n">
        <v>-234400</v>
      </c>
      <c r="S239" s="15" t="n">
        <v>-826780</v>
      </c>
      <c r="T239" s="16" t="n">
        <f aca="false">SUM(Q239:S239)</f>
        <v>-2393580</v>
      </c>
      <c r="U239" s="17" t="n">
        <f aca="false">+H239+L239+P239+T239</f>
        <v>-13570500</v>
      </c>
    </row>
    <row r="240" customFormat="false" ht="20.4" hidden="false" customHeight="false" outlineLevel="0" collapsed="false">
      <c r="A240" s="4" t="s">
        <v>445</v>
      </c>
      <c r="B240" s="2" t="s">
        <v>446</v>
      </c>
      <c r="E240" s="15" t="n">
        <v>-291226</v>
      </c>
      <c r="F240" s="15" t="n">
        <v>-425201</v>
      </c>
      <c r="G240" s="15" t="n">
        <v>-447782</v>
      </c>
      <c r="H240" s="16" t="n">
        <f aca="false">SUM(D240:G240)</f>
        <v>-1164209</v>
      </c>
      <c r="I240" s="15" t="n">
        <v>-458520</v>
      </c>
      <c r="J240" s="15" t="n">
        <v>-500225</v>
      </c>
      <c r="K240" s="15" t="n">
        <v>-409618</v>
      </c>
      <c r="L240" s="16" t="n">
        <f aca="false">SUM(I240:K240)</f>
        <v>-1368363</v>
      </c>
      <c r="M240" s="15" t="n">
        <v>-474983</v>
      </c>
      <c r="N240" s="15" t="n">
        <v>-470416</v>
      </c>
      <c r="O240" s="15" t="n">
        <v>-572527</v>
      </c>
      <c r="P240" s="16" t="n">
        <f aca="false">SUM(M240:O240)</f>
        <v>-1517926</v>
      </c>
      <c r="Q240" s="15" t="n">
        <v>-548257</v>
      </c>
      <c r="R240" s="15" t="n">
        <v>-239637</v>
      </c>
      <c r="S240" s="15" t="n">
        <v>-434692</v>
      </c>
      <c r="T240" s="16" t="n">
        <f aca="false">SUM(Q240:S240)</f>
        <v>-1222586</v>
      </c>
      <c r="U240" s="17" t="n">
        <f aca="false">+H240+L240+P240+T240</f>
        <v>-5273084</v>
      </c>
    </row>
    <row r="241" customFormat="false" ht="20.4" hidden="false" customHeight="false" outlineLevel="0" collapsed="false">
      <c r="A241" s="4" t="s">
        <v>447</v>
      </c>
      <c r="B241" s="2" t="s">
        <v>448</v>
      </c>
      <c r="E241" s="15" t="n">
        <v>-68026</v>
      </c>
      <c r="F241" s="15" t="n">
        <v>-78733</v>
      </c>
      <c r="G241" s="15" t="n">
        <v>-61165</v>
      </c>
      <c r="H241" s="16" t="n">
        <f aca="false">SUM(D241:G241)</f>
        <v>-207924</v>
      </c>
      <c r="I241" s="15" t="n">
        <v>-92556</v>
      </c>
      <c r="J241" s="15" t="n">
        <v>-84211</v>
      </c>
      <c r="K241" s="15" t="n">
        <v>-80297</v>
      </c>
      <c r="L241" s="16" t="n">
        <f aca="false">SUM(I241:K241)</f>
        <v>-257064</v>
      </c>
      <c r="M241" s="15" t="n">
        <v>-37637</v>
      </c>
      <c r="N241" s="15" t="n">
        <v>-39188</v>
      </c>
      <c r="O241" s="15" t="n">
        <v>-32734.01</v>
      </c>
      <c r="P241" s="16" t="n">
        <f aca="false">SUM(M241:O241)</f>
        <v>-109559.01</v>
      </c>
      <c r="Q241" s="15" t="n">
        <v>-43922</v>
      </c>
      <c r="R241" s="15" t="n">
        <v>-3368</v>
      </c>
      <c r="S241" s="15" t="n">
        <v>-37518</v>
      </c>
      <c r="T241" s="16" t="n">
        <f aca="false">SUM(Q241:S241)</f>
        <v>-84808</v>
      </c>
      <c r="U241" s="17" t="n">
        <f aca="false">+H241+L241+P241+T241</f>
        <v>-659355.01</v>
      </c>
    </row>
    <row r="242" customFormat="false" ht="20.4" hidden="false" customHeight="false" outlineLevel="0" collapsed="false">
      <c r="A242" s="4" t="s">
        <v>449</v>
      </c>
      <c r="B242" s="2" t="s">
        <v>450</v>
      </c>
      <c r="E242" s="15" t="n">
        <v>-11364</v>
      </c>
      <c r="F242" s="15" t="n">
        <v>-13725</v>
      </c>
      <c r="G242" s="15" t="n">
        <v>-7923</v>
      </c>
      <c r="H242" s="16" t="n">
        <f aca="false">SUM(D242:G242)</f>
        <v>-33012</v>
      </c>
      <c r="I242" s="15" t="n">
        <v>-13067</v>
      </c>
      <c r="J242" s="15" t="n">
        <v>-15402</v>
      </c>
      <c r="K242" s="15" t="n">
        <v>-15665</v>
      </c>
      <c r="L242" s="16" t="n">
        <f aca="false">SUM(I242:K242)</f>
        <v>-44134</v>
      </c>
      <c r="M242" s="15" t="n">
        <v>-13217</v>
      </c>
      <c r="N242" s="15" t="n">
        <v>-10122</v>
      </c>
      <c r="O242" s="15" t="n">
        <v>-13101</v>
      </c>
      <c r="P242" s="16" t="n">
        <f aca="false">SUM(M242:O242)</f>
        <v>-36440</v>
      </c>
      <c r="Q242" s="15" t="n">
        <v>-17989</v>
      </c>
      <c r="R242" s="15" t="n">
        <v>-35421</v>
      </c>
      <c r="S242" s="15" t="n">
        <v>-23882</v>
      </c>
      <c r="T242" s="16" t="n">
        <f aca="false">SUM(Q242:S242)</f>
        <v>-77292</v>
      </c>
      <c r="U242" s="17" t="n">
        <f aca="false">+H242+L242+P242+T242</f>
        <v>-190878</v>
      </c>
    </row>
    <row r="243" customFormat="false" ht="20.4" hidden="false" customHeight="false" outlineLevel="0" collapsed="false">
      <c r="A243" s="4" t="s">
        <v>451</v>
      </c>
      <c r="B243" s="2" t="s">
        <v>452</v>
      </c>
      <c r="E243" s="15" t="n">
        <v>-129601</v>
      </c>
      <c r="F243" s="15" t="n">
        <v>-192047</v>
      </c>
      <c r="G243" s="15" t="n">
        <v>31104</v>
      </c>
      <c r="H243" s="16" t="n">
        <f aca="false">SUM(D243:G243)</f>
        <v>-290544</v>
      </c>
      <c r="I243" s="15" t="n">
        <v>-74173</v>
      </c>
      <c r="J243" s="15" t="n">
        <v>-121729</v>
      </c>
      <c r="K243" s="15" t="n">
        <v>-108856</v>
      </c>
      <c r="L243" s="16" t="n">
        <f aca="false">SUM(I243:K243)</f>
        <v>-304758</v>
      </c>
      <c r="M243" s="15" t="n">
        <v>-53918</v>
      </c>
      <c r="N243" s="15" t="n">
        <v>-72509</v>
      </c>
      <c r="O243" s="15" t="n">
        <v>9259</v>
      </c>
      <c r="P243" s="16" t="n">
        <f aca="false">SUM(M243:O243)</f>
        <v>-117168</v>
      </c>
      <c r="Q243" s="15" t="n">
        <v>-39255</v>
      </c>
      <c r="R243" s="15" t="n">
        <v>-20786</v>
      </c>
      <c r="S243" s="15" t="n">
        <v>-95214</v>
      </c>
      <c r="T243" s="16" t="n">
        <f aca="false">SUM(Q243:S243)</f>
        <v>-155255</v>
      </c>
      <c r="U243" s="17" t="n">
        <f aca="false">+H243+L243+P243+T243</f>
        <v>-867725</v>
      </c>
    </row>
    <row r="244" customFormat="false" ht="20.4" hidden="false" customHeight="false" outlineLevel="0" collapsed="false">
      <c r="A244" s="4" t="s">
        <v>453</v>
      </c>
      <c r="B244" s="2" t="s">
        <v>454</v>
      </c>
      <c r="E244" s="15" t="n">
        <v>-985</v>
      </c>
      <c r="G244" s="15" t="n">
        <v>-68620</v>
      </c>
      <c r="H244" s="16" t="n">
        <f aca="false">SUM(D244:G244)</f>
        <v>-69605</v>
      </c>
      <c r="I244" s="15" t="n">
        <v>-61960</v>
      </c>
      <c r="J244" s="15" t="n">
        <v>-58473</v>
      </c>
      <c r="K244" s="15" t="n">
        <v>-87217</v>
      </c>
      <c r="L244" s="16" t="n">
        <f aca="false">SUM(I244:K244)</f>
        <v>-207650</v>
      </c>
      <c r="M244" s="15" t="n">
        <v>-49271</v>
      </c>
      <c r="N244" s="15" t="n">
        <v>-44504</v>
      </c>
      <c r="O244" s="15" t="n">
        <v>-46562</v>
      </c>
      <c r="P244" s="16" t="n">
        <f aca="false">SUM(M244:O244)</f>
        <v>-140337</v>
      </c>
      <c r="Q244" s="15" t="n">
        <v>-37558</v>
      </c>
      <c r="R244" s="15" t="n">
        <v>-47345</v>
      </c>
      <c r="S244" s="15" t="n">
        <v>-35951</v>
      </c>
      <c r="T244" s="16" t="n">
        <f aca="false">SUM(Q244:S244)</f>
        <v>-120854</v>
      </c>
      <c r="U244" s="17" t="n">
        <f aca="false">+H244+L244+P244+T244</f>
        <v>-538446</v>
      </c>
    </row>
    <row r="245" customFormat="false" ht="20.4" hidden="false" customHeight="false" outlineLevel="0" collapsed="false">
      <c r="A245" s="4" t="s">
        <v>455</v>
      </c>
      <c r="B245" s="2" t="s">
        <v>456</v>
      </c>
      <c r="E245" s="15" t="n">
        <v>-6415</v>
      </c>
      <c r="F245" s="15" t="n">
        <v>-3075</v>
      </c>
      <c r="G245" s="15" t="n">
        <v>-8600</v>
      </c>
      <c r="H245" s="16" t="n">
        <f aca="false">SUM(D245:G245)</f>
        <v>-18090</v>
      </c>
      <c r="I245" s="15" t="n">
        <v>-7091.2</v>
      </c>
      <c r="J245" s="15" t="n">
        <v>-11208</v>
      </c>
      <c r="K245" s="15" t="n">
        <v>-20888</v>
      </c>
      <c r="L245" s="16" t="n">
        <f aca="false">SUM(I245:K245)</f>
        <v>-39187.2</v>
      </c>
      <c r="M245" s="15" t="n">
        <v>-22255.6</v>
      </c>
      <c r="N245" s="15" t="n">
        <v>-24240</v>
      </c>
      <c r="P245" s="16" t="n">
        <f aca="false">SUM(M245:O245)</f>
        <v>-46495.6</v>
      </c>
      <c r="T245" s="16" t="n">
        <f aca="false">SUM(Q245:S245)</f>
        <v>0</v>
      </c>
      <c r="U245" s="17" t="n">
        <f aca="false">+H245+L245+P245+T245</f>
        <v>-103772.8</v>
      </c>
    </row>
    <row r="246" customFormat="false" ht="20.4" hidden="false" customHeight="false" outlineLevel="0" collapsed="false">
      <c r="A246" s="4" t="s">
        <v>457</v>
      </c>
      <c r="B246" s="2" t="s">
        <v>458</v>
      </c>
      <c r="E246" s="15" t="n">
        <v>-200104</v>
      </c>
      <c r="F246" s="15" t="n">
        <v>-210879</v>
      </c>
      <c r="G246" s="15" t="n">
        <v>-205064</v>
      </c>
      <c r="H246" s="16" t="n">
        <f aca="false">SUM(D246:G246)</f>
        <v>-616047</v>
      </c>
      <c r="I246" s="15" t="n">
        <v>-204260</v>
      </c>
      <c r="J246" s="15" t="n">
        <v>-211556</v>
      </c>
      <c r="K246" s="15" t="n">
        <v>-244021</v>
      </c>
      <c r="L246" s="16" t="n">
        <f aca="false">SUM(I246:K246)</f>
        <v>-659837</v>
      </c>
      <c r="M246" s="15" t="n">
        <v>-217302</v>
      </c>
      <c r="N246" s="15" t="n">
        <v>-287122</v>
      </c>
      <c r="O246" s="15" t="n">
        <v>-377051</v>
      </c>
      <c r="P246" s="16" t="n">
        <f aca="false">SUM(M246:O246)</f>
        <v>-881475</v>
      </c>
      <c r="Q246" s="15" t="n">
        <v>-318551</v>
      </c>
      <c r="R246" s="15" t="n">
        <v>-170376</v>
      </c>
      <c r="S246" s="15" t="n">
        <v>-280996</v>
      </c>
      <c r="T246" s="16" t="n">
        <f aca="false">SUM(Q246:S246)</f>
        <v>-769923</v>
      </c>
      <c r="U246" s="17" t="n">
        <f aca="false">+H246+L246+P246+T246</f>
        <v>-2927282</v>
      </c>
    </row>
    <row r="247" customFormat="false" ht="20.4" hidden="false" customHeight="false" outlineLevel="0" collapsed="false">
      <c r="A247" s="4" t="s">
        <v>459</v>
      </c>
      <c r="B247" s="2" t="s">
        <v>460</v>
      </c>
      <c r="E247" s="15" t="n">
        <v>-41205.7</v>
      </c>
      <c r="F247" s="15" t="n">
        <v>-49820.6</v>
      </c>
      <c r="G247" s="15" t="n">
        <v>-24870.3</v>
      </c>
      <c r="H247" s="16" t="n">
        <f aca="false">SUM(D247:G247)</f>
        <v>-115896.6</v>
      </c>
      <c r="I247" s="15" t="n">
        <v>-29228.6</v>
      </c>
      <c r="J247" s="15" t="n">
        <v>-66277.2</v>
      </c>
      <c r="K247" s="15" t="n">
        <v>-84729.2</v>
      </c>
      <c r="L247" s="16" t="n">
        <f aca="false">SUM(I247:K247)</f>
        <v>-180235</v>
      </c>
      <c r="M247" s="15" t="n">
        <v>-86649</v>
      </c>
      <c r="N247" s="15" t="n">
        <v>-68419</v>
      </c>
      <c r="O247" s="15" t="n">
        <v>-70629</v>
      </c>
      <c r="P247" s="16" t="n">
        <f aca="false">SUM(M247:O247)</f>
        <v>-225697</v>
      </c>
      <c r="Q247" s="15" t="n">
        <v>-28848</v>
      </c>
      <c r="R247" s="15" t="n">
        <v>-15131</v>
      </c>
      <c r="S247" s="15" t="n">
        <v>-27826</v>
      </c>
      <c r="T247" s="16" t="n">
        <f aca="false">SUM(Q247:S247)</f>
        <v>-71805</v>
      </c>
      <c r="U247" s="17" t="n">
        <f aca="false">+H247+L247+P247+T247</f>
        <v>-593633.6</v>
      </c>
    </row>
    <row r="248" customFormat="false" ht="20.4" hidden="false" customHeight="false" outlineLevel="0" collapsed="false">
      <c r="A248" s="4" t="s">
        <v>461</v>
      </c>
      <c r="B248" s="2" t="s">
        <v>462</v>
      </c>
      <c r="E248" s="15" t="n">
        <v>-73500</v>
      </c>
      <c r="F248" s="15" t="n">
        <v>-72000</v>
      </c>
      <c r="G248" s="15" t="n">
        <v>-86250</v>
      </c>
      <c r="H248" s="16" t="n">
        <f aca="false">SUM(D248:G248)</f>
        <v>-231750</v>
      </c>
      <c r="I248" s="15" t="n">
        <v>-73250</v>
      </c>
      <c r="J248" s="15" t="n">
        <v>-77250</v>
      </c>
      <c r="K248" s="15" t="n">
        <v>-87025</v>
      </c>
      <c r="L248" s="16" t="n">
        <f aca="false">SUM(I248:K248)</f>
        <v>-237525</v>
      </c>
      <c r="M248" s="15" t="n">
        <v>-75725</v>
      </c>
      <c r="N248" s="15" t="n">
        <v>-97500</v>
      </c>
      <c r="O248" s="15" t="n">
        <v>-78750</v>
      </c>
      <c r="P248" s="16" t="n">
        <f aca="false">SUM(M248:O248)</f>
        <v>-251975</v>
      </c>
      <c r="Q248" s="15" t="n">
        <v>-123750</v>
      </c>
      <c r="R248" s="15" t="n">
        <v>-47050</v>
      </c>
      <c r="S248" s="15" t="n">
        <v>-127100</v>
      </c>
      <c r="T248" s="16" t="n">
        <f aca="false">SUM(Q248:S248)</f>
        <v>-297900</v>
      </c>
      <c r="U248" s="17" t="n">
        <f aca="false">+H248+L248+P248+T248</f>
        <v>-1019150</v>
      </c>
    </row>
    <row r="249" customFormat="false" ht="20.4" hidden="false" customHeight="false" outlineLevel="0" collapsed="false">
      <c r="A249" s="4" t="s">
        <v>463</v>
      </c>
      <c r="B249" s="2" t="s">
        <v>464</v>
      </c>
      <c r="E249" s="15" t="n">
        <v>-5347</v>
      </c>
      <c r="F249" s="15" t="n">
        <v>-9858</v>
      </c>
      <c r="G249" s="15" t="n">
        <v>15205</v>
      </c>
      <c r="H249" s="16" t="n">
        <f aca="false">SUM(D249:G249)</f>
        <v>0</v>
      </c>
      <c r="I249" s="15" t="n">
        <v>-11086</v>
      </c>
      <c r="J249" s="15" t="n">
        <v>-172753</v>
      </c>
      <c r="K249" s="15" t="n">
        <v>183839</v>
      </c>
      <c r="L249" s="16" t="n">
        <f aca="false">SUM(I249:K249)</f>
        <v>0</v>
      </c>
      <c r="M249" s="15" t="n">
        <v>-1004</v>
      </c>
      <c r="N249" s="15" t="n">
        <v>-12230</v>
      </c>
      <c r="O249" s="15" t="n">
        <v>-6059</v>
      </c>
      <c r="P249" s="16" t="n">
        <f aca="false">SUM(M249:O249)</f>
        <v>-19293</v>
      </c>
      <c r="Q249" s="15" t="n">
        <v>-40670</v>
      </c>
      <c r="R249" s="15" t="n">
        <v>-100</v>
      </c>
      <c r="S249" s="15" t="n">
        <v>60063</v>
      </c>
      <c r="T249" s="16" t="n">
        <f aca="false">SUM(Q249:S249)</f>
        <v>19293</v>
      </c>
      <c r="U249" s="17" t="n">
        <f aca="false">+H249+L249+P249+T249</f>
        <v>0</v>
      </c>
    </row>
    <row r="250" customFormat="false" ht="20.4" hidden="false" customHeight="false" outlineLevel="0" collapsed="false">
      <c r="A250" s="4" t="s">
        <v>465</v>
      </c>
      <c r="B250" s="2" t="s">
        <v>466</v>
      </c>
      <c r="E250" s="15" t="n">
        <v>-618204</v>
      </c>
      <c r="F250" s="15" t="n">
        <v>-685695</v>
      </c>
      <c r="G250" s="15" t="n">
        <v>-722343</v>
      </c>
      <c r="H250" s="16" t="n">
        <f aca="false">SUM(D250:G250)</f>
        <v>-2026242</v>
      </c>
      <c r="I250" s="15" t="n">
        <v>-570146</v>
      </c>
      <c r="J250" s="15" t="n">
        <v>-777654</v>
      </c>
      <c r="K250" s="15" t="n">
        <v>-749265</v>
      </c>
      <c r="L250" s="16" t="n">
        <f aca="false">SUM(I250:K250)</f>
        <v>-2097065</v>
      </c>
      <c r="M250" s="15" t="n">
        <v>-758823</v>
      </c>
      <c r="N250" s="15" t="n">
        <v>-801461</v>
      </c>
      <c r="O250" s="15" t="n">
        <v>-677731</v>
      </c>
      <c r="P250" s="16" t="n">
        <f aca="false">SUM(M250:O250)</f>
        <v>-2238015</v>
      </c>
      <c r="Q250" s="15" t="n">
        <v>-703625</v>
      </c>
      <c r="R250" s="15" t="n">
        <v>-214853</v>
      </c>
      <c r="S250" s="15" t="n">
        <v>-622614</v>
      </c>
      <c r="T250" s="16" t="n">
        <f aca="false">SUM(Q250:S250)</f>
        <v>-1541092</v>
      </c>
      <c r="U250" s="17" t="n">
        <f aca="false">+H250+L250+P250+T250</f>
        <v>-7902414</v>
      </c>
    </row>
    <row r="251" customFormat="false" ht="20.4" hidden="false" customHeight="false" outlineLevel="0" collapsed="false">
      <c r="A251" s="4" t="s">
        <v>467</v>
      </c>
      <c r="B251" s="2" t="s">
        <v>468</v>
      </c>
      <c r="E251" s="15" t="n">
        <v>-2480</v>
      </c>
      <c r="G251" s="15" t="n">
        <v>-811</v>
      </c>
      <c r="H251" s="16" t="n">
        <f aca="false">SUM(D251:G251)</f>
        <v>-3291</v>
      </c>
      <c r="J251" s="15" t="n">
        <v>-390</v>
      </c>
      <c r="K251" s="15" t="n">
        <v>811</v>
      </c>
      <c r="L251" s="16" t="n">
        <f aca="false">SUM(I251:K251)</f>
        <v>421</v>
      </c>
      <c r="P251" s="16" t="n">
        <f aca="false">SUM(M251:O251)</f>
        <v>0</v>
      </c>
      <c r="S251" s="15" t="n">
        <v>-899</v>
      </c>
      <c r="T251" s="16" t="n">
        <f aca="false">SUM(Q251:S251)</f>
        <v>-899</v>
      </c>
      <c r="U251" s="17" t="n">
        <f aca="false">+H251+L251+P251+T251</f>
        <v>-3769</v>
      </c>
    </row>
    <row r="252" customFormat="false" ht="20.4" hidden="false" customHeight="false" outlineLevel="0" collapsed="false">
      <c r="A252" s="4" t="s">
        <v>469</v>
      </c>
      <c r="B252" s="2" t="s">
        <v>470</v>
      </c>
      <c r="E252" s="15" t="n">
        <v>-89309</v>
      </c>
      <c r="F252" s="15" t="n">
        <v>-88526</v>
      </c>
      <c r="G252" s="15" t="n">
        <v>-106641</v>
      </c>
      <c r="H252" s="16" t="n">
        <f aca="false">SUM(D252:G252)</f>
        <v>-284476</v>
      </c>
      <c r="I252" s="15" t="n">
        <v>-87171</v>
      </c>
      <c r="J252" s="15" t="n">
        <v>-124684</v>
      </c>
      <c r="K252" s="15" t="n">
        <v>-146827</v>
      </c>
      <c r="L252" s="16" t="n">
        <f aca="false">SUM(I252:K252)</f>
        <v>-358682</v>
      </c>
      <c r="M252" s="15" t="n">
        <v>-172621</v>
      </c>
      <c r="N252" s="15" t="n">
        <v>-158547</v>
      </c>
      <c r="O252" s="15" t="n">
        <v>-146504</v>
      </c>
      <c r="P252" s="16" t="n">
        <f aca="false">SUM(M252:O252)</f>
        <v>-477672</v>
      </c>
      <c r="Q252" s="15" t="n">
        <v>-138600</v>
      </c>
      <c r="R252" s="15" t="n">
        <v>-74774</v>
      </c>
      <c r="S252" s="15" t="n">
        <v>-116804</v>
      </c>
      <c r="T252" s="16" t="n">
        <f aca="false">SUM(Q252:S252)</f>
        <v>-330178</v>
      </c>
      <c r="U252" s="17" t="n">
        <f aca="false">+H252+L252+P252+T252</f>
        <v>-1451008</v>
      </c>
    </row>
    <row r="253" customFormat="false" ht="20.4" hidden="false" customHeight="false" outlineLevel="0" collapsed="false">
      <c r="A253" s="4" t="s">
        <v>471</v>
      </c>
      <c r="B253" s="2" t="s">
        <v>472</v>
      </c>
      <c r="E253" s="15" t="n">
        <v>-157300</v>
      </c>
      <c r="F253" s="15" t="n">
        <v>-146200</v>
      </c>
      <c r="G253" s="15" t="n">
        <v>-189600</v>
      </c>
      <c r="H253" s="16" t="n">
        <f aca="false">SUM(D253:G253)</f>
        <v>-493100</v>
      </c>
      <c r="I253" s="15" t="n">
        <v>-134000</v>
      </c>
      <c r="J253" s="15" t="n">
        <v>-166100</v>
      </c>
      <c r="K253" s="15" t="n">
        <v>-162600</v>
      </c>
      <c r="L253" s="16" t="n">
        <f aca="false">SUM(I253:K253)</f>
        <v>-462700</v>
      </c>
      <c r="M253" s="15" t="n">
        <v>-161120</v>
      </c>
      <c r="N253" s="15" t="n">
        <v>-66720</v>
      </c>
      <c r="O253" s="15" t="n">
        <v>-113540</v>
      </c>
      <c r="P253" s="16" t="n">
        <f aca="false">SUM(M253:O253)</f>
        <v>-341380</v>
      </c>
      <c r="Q253" s="15" t="n">
        <v>-107000</v>
      </c>
      <c r="R253" s="15" t="n">
        <v>-68150</v>
      </c>
      <c r="S253" s="15" t="n">
        <v>-81920</v>
      </c>
      <c r="T253" s="16" t="n">
        <f aca="false">SUM(Q253:S253)</f>
        <v>-257070</v>
      </c>
      <c r="U253" s="17" t="n">
        <f aca="false">+H253+L253+P253+T253</f>
        <v>-1554250</v>
      </c>
    </row>
    <row r="254" customFormat="false" ht="20.4" hidden="false" customHeight="false" outlineLevel="0" collapsed="false">
      <c r="A254" s="4" t="s">
        <v>473</v>
      </c>
      <c r="B254" s="2" t="s">
        <v>474</v>
      </c>
      <c r="E254" s="15" t="n">
        <v>-102787</v>
      </c>
      <c r="F254" s="15" t="n">
        <v>-3718</v>
      </c>
      <c r="G254" s="15" t="n">
        <v>-2340</v>
      </c>
      <c r="H254" s="16" t="n">
        <f aca="false">SUM(D254:G254)</f>
        <v>-108845</v>
      </c>
      <c r="K254" s="15" t="n">
        <v>500</v>
      </c>
      <c r="L254" s="16" t="n">
        <f aca="false">SUM(I254:K254)</f>
        <v>500</v>
      </c>
      <c r="N254" s="15" t="n">
        <v>5985</v>
      </c>
      <c r="O254" s="15" t="n">
        <v>46480</v>
      </c>
      <c r="P254" s="16" t="n">
        <f aca="false">SUM(M254:O254)</f>
        <v>52465</v>
      </c>
      <c r="Q254" s="15" t="n">
        <v>8545</v>
      </c>
      <c r="R254" s="15" t="n">
        <v>9676</v>
      </c>
      <c r="S254" s="15" t="n">
        <v>-807</v>
      </c>
      <c r="T254" s="16" t="n">
        <f aca="false">SUM(Q254:S254)</f>
        <v>17414</v>
      </c>
      <c r="U254" s="17" t="n">
        <f aca="false">+H254+L254+P254+T254</f>
        <v>-38466</v>
      </c>
    </row>
    <row r="255" customFormat="false" ht="20.4" hidden="false" customHeight="false" outlineLevel="0" collapsed="false">
      <c r="A255" s="4" t="s">
        <v>475</v>
      </c>
      <c r="B255" s="2" t="s">
        <v>476</v>
      </c>
      <c r="E255" s="15" t="n">
        <v>-24522</v>
      </c>
      <c r="F255" s="15" t="n">
        <v>-23435</v>
      </c>
      <c r="G255" s="15" t="n">
        <v>-24300</v>
      </c>
      <c r="H255" s="16" t="n">
        <f aca="false">SUM(D255:G255)</f>
        <v>-72257</v>
      </c>
      <c r="I255" s="15" t="n">
        <v>-11693</v>
      </c>
      <c r="J255" s="15" t="n">
        <v>-15621</v>
      </c>
      <c r="K255" s="15" t="n">
        <v>-18383</v>
      </c>
      <c r="L255" s="16" t="n">
        <f aca="false">SUM(I255:K255)</f>
        <v>-45697</v>
      </c>
      <c r="M255" s="15" t="n">
        <v>-13661</v>
      </c>
      <c r="N255" s="15" t="n">
        <v>-15889</v>
      </c>
      <c r="O255" s="15" t="n">
        <v>-29998</v>
      </c>
      <c r="P255" s="16" t="n">
        <f aca="false">SUM(M255:O255)</f>
        <v>-59548</v>
      </c>
      <c r="Q255" s="15" t="n">
        <v>-18381</v>
      </c>
      <c r="R255" s="15" t="n">
        <v>-7707</v>
      </c>
      <c r="S255" s="15" t="n">
        <v>-29760</v>
      </c>
      <c r="T255" s="16" t="n">
        <f aca="false">SUM(Q255:S255)</f>
        <v>-55848</v>
      </c>
      <c r="U255" s="17" t="n">
        <f aca="false">+H255+L255+P255+T255</f>
        <v>-233350</v>
      </c>
    </row>
    <row r="256" customFormat="false" ht="20.4" hidden="false" customHeight="false" outlineLevel="0" collapsed="false">
      <c r="A256" s="4" t="s">
        <v>477</v>
      </c>
      <c r="B256" s="2" t="s">
        <v>478</v>
      </c>
      <c r="E256" s="15" t="n">
        <v>-1130</v>
      </c>
      <c r="F256" s="15" t="n">
        <v>1130</v>
      </c>
      <c r="H256" s="16" t="n">
        <f aca="false">SUM(D256:G256)</f>
        <v>0</v>
      </c>
      <c r="I256" s="15" t="n">
        <v>-119329</v>
      </c>
      <c r="J256" s="15" t="n">
        <v>-95663</v>
      </c>
      <c r="K256" s="15" t="n">
        <v>238673</v>
      </c>
      <c r="L256" s="16" t="n">
        <f aca="false">SUM(I256:K256)</f>
        <v>23681</v>
      </c>
      <c r="M256" s="15" t="n">
        <v>-203796</v>
      </c>
      <c r="N256" s="15" t="n">
        <v>-241084</v>
      </c>
      <c r="O256" s="15" t="n">
        <v>421199</v>
      </c>
      <c r="P256" s="16" t="n">
        <f aca="false">SUM(M256:O256)</f>
        <v>-23681</v>
      </c>
      <c r="Q256" s="15" t="n">
        <v>-252504</v>
      </c>
      <c r="R256" s="15" t="n">
        <v>-145672</v>
      </c>
      <c r="S256" s="15" t="n">
        <v>398176</v>
      </c>
      <c r="T256" s="16" t="n">
        <f aca="false">SUM(Q256:S256)</f>
        <v>0</v>
      </c>
      <c r="U256" s="17" t="n">
        <f aca="false">+H256+L256+P256+T256</f>
        <v>0</v>
      </c>
    </row>
    <row r="257" customFormat="false" ht="20.4" hidden="false" customHeight="false" outlineLevel="0" collapsed="false">
      <c r="A257" s="4" t="s">
        <v>479</v>
      </c>
      <c r="B257" s="2" t="s">
        <v>480</v>
      </c>
      <c r="F257" s="15" t="n">
        <v>-50</v>
      </c>
      <c r="H257" s="16" t="n">
        <f aca="false">SUM(D257:G257)</f>
        <v>-50</v>
      </c>
      <c r="J257" s="15" t="n">
        <v>345</v>
      </c>
      <c r="L257" s="16" t="n">
        <f aca="false">SUM(I257:K257)</f>
        <v>345</v>
      </c>
      <c r="O257" s="15" t="n">
        <v>-891</v>
      </c>
      <c r="P257" s="16" t="n">
        <f aca="false">SUM(M257:O257)</f>
        <v>-891</v>
      </c>
      <c r="T257" s="16" t="n">
        <f aca="false">SUM(Q257:S257)</f>
        <v>0</v>
      </c>
      <c r="U257" s="17" t="n">
        <f aca="false">+H257+L257+P257+T257</f>
        <v>-596</v>
      </c>
    </row>
    <row r="258" customFormat="false" ht="20.4" hidden="false" customHeight="false" outlineLevel="0" collapsed="false">
      <c r="A258" s="4" t="s">
        <v>481</v>
      </c>
      <c r="B258" s="2" t="s">
        <v>482</v>
      </c>
      <c r="H258" s="16" t="n">
        <f aca="false">SUM(D258:G258)</f>
        <v>0</v>
      </c>
      <c r="L258" s="16" t="n">
        <f aca="false">SUM(I258:K258)</f>
        <v>0</v>
      </c>
      <c r="P258" s="16" t="n">
        <f aca="false">SUM(M258:O258)</f>
        <v>0</v>
      </c>
      <c r="R258" s="15" t="n">
        <v>-1275</v>
      </c>
      <c r="T258" s="16" t="n">
        <f aca="false">SUM(Q258:S258)</f>
        <v>-1275</v>
      </c>
      <c r="U258" s="17" t="n">
        <f aca="false">+H258+L258+P258+T258</f>
        <v>-1275</v>
      </c>
    </row>
    <row r="259" customFormat="false" ht="20.4" hidden="false" customHeight="false" outlineLevel="0" collapsed="false">
      <c r="A259" s="4" t="s">
        <v>483</v>
      </c>
      <c r="B259" s="2" t="s">
        <v>484</v>
      </c>
      <c r="G259" s="15" t="n">
        <v>-63400</v>
      </c>
      <c r="H259" s="16" t="n">
        <f aca="false">SUM(D259:G259)</f>
        <v>-63400</v>
      </c>
      <c r="I259" s="15" t="n">
        <v>-182500</v>
      </c>
      <c r="J259" s="15" t="n">
        <v>-182500</v>
      </c>
      <c r="K259" s="15" t="n">
        <v>-182900</v>
      </c>
      <c r="L259" s="16" t="n">
        <f aca="false">SUM(I259:K259)</f>
        <v>-547900</v>
      </c>
      <c r="M259" s="15" t="n">
        <v>-188400</v>
      </c>
      <c r="N259" s="15" t="n">
        <v>-190100</v>
      </c>
      <c r="O259" s="15" t="n">
        <v>-190300</v>
      </c>
      <c r="P259" s="16" t="n">
        <f aca="false">SUM(M259:O259)</f>
        <v>-568800</v>
      </c>
      <c r="Q259" s="15" t="n">
        <v>-177000</v>
      </c>
      <c r="R259" s="15" t="n">
        <v>-45700</v>
      </c>
      <c r="S259" s="15" t="n">
        <v>-158100</v>
      </c>
      <c r="T259" s="16" t="n">
        <f aca="false">SUM(Q259:S259)</f>
        <v>-380800</v>
      </c>
      <c r="U259" s="17" t="n">
        <f aca="false">+H259+L259+P259+T259</f>
        <v>-1560900</v>
      </c>
    </row>
    <row r="260" customFormat="false" ht="20.4" hidden="false" customHeight="false" outlineLevel="0" collapsed="false">
      <c r="A260" s="4" t="s">
        <v>485</v>
      </c>
      <c r="B260" s="2" t="s">
        <v>486</v>
      </c>
      <c r="F260" s="15" t="n">
        <v>-1030</v>
      </c>
      <c r="H260" s="16" t="n">
        <f aca="false">SUM(D260:G260)</f>
        <v>-1030</v>
      </c>
      <c r="K260" s="15" t="n">
        <v>-700</v>
      </c>
      <c r="L260" s="16" t="n">
        <f aca="false">SUM(I260:K260)</f>
        <v>-700</v>
      </c>
      <c r="O260" s="15" t="n">
        <v>-485</v>
      </c>
      <c r="P260" s="16" t="n">
        <f aca="false">SUM(M260:O260)</f>
        <v>-485</v>
      </c>
      <c r="R260" s="15" t="n">
        <v>-3007</v>
      </c>
      <c r="S260" s="15" t="n">
        <v>-1900</v>
      </c>
      <c r="T260" s="16" t="n">
        <f aca="false">SUM(Q260:S260)</f>
        <v>-4907</v>
      </c>
      <c r="U260" s="17" t="n">
        <f aca="false">+H260+L260+P260+T260</f>
        <v>-7122</v>
      </c>
    </row>
    <row r="261" customFormat="false" ht="20.4" hidden="false" customHeight="false" outlineLevel="0" collapsed="false">
      <c r="A261" s="4" t="s">
        <v>487</v>
      </c>
      <c r="B261" s="2" t="s">
        <v>488</v>
      </c>
      <c r="H261" s="16" t="n">
        <f aca="false">SUM(D261:G261)</f>
        <v>0</v>
      </c>
      <c r="L261" s="16" t="n">
        <f aca="false">SUM(I261:K261)</f>
        <v>0</v>
      </c>
      <c r="N261" s="15" t="n">
        <v>-2600</v>
      </c>
      <c r="O261" s="15" t="n">
        <v>-5550</v>
      </c>
      <c r="P261" s="16" t="n">
        <f aca="false">SUM(M261:O261)</f>
        <v>-8150</v>
      </c>
      <c r="R261" s="15" t="n">
        <v>-2700</v>
      </c>
      <c r="S261" s="15" t="n">
        <v>-792</v>
      </c>
      <c r="T261" s="16" t="n">
        <f aca="false">SUM(Q261:S261)</f>
        <v>-3492</v>
      </c>
      <c r="U261" s="17" t="n">
        <f aca="false">+H261+L261+P261+T261</f>
        <v>-11642</v>
      </c>
    </row>
    <row r="262" customFormat="false" ht="20.4" hidden="false" customHeight="false" outlineLevel="0" collapsed="false">
      <c r="A262" s="4" t="s">
        <v>489</v>
      </c>
      <c r="B262" s="2" t="s">
        <v>490</v>
      </c>
      <c r="E262" s="15" t="n">
        <v>-4788737</v>
      </c>
      <c r="F262" s="15" t="n">
        <v>-3066777</v>
      </c>
      <c r="G262" s="15" t="n">
        <v>-3842772</v>
      </c>
      <c r="H262" s="16" t="n">
        <f aca="false">SUM(D262:G262)</f>
        <v>-11698286</v>
      </c>
      <c r="I262" s="15" t="n">
        <v>-5186643</v>
      </c>
      <c r="J262" s="15" t="n">
        <v>-4476239.06</v>
      </c>
      <c r="K262" s="15" t="n">
        <v>-4946743.61</v>
      </c>
      <c r="L262" s="16" t="n">
        <f aca="false">SUM(I262:K262)</f>
        <v>-14609625.67</v>
      </c>
      <c r="M262" s="15" t="n">
        <v>-6124521.02</v>
      </c>
      <c r="N262" s="15" t="n">
        <v>-5749951.15</v>
      </c>
      <c r="O262" s="15" t="n">
        <v>-6088980.45</v>
      </c>
      <c r="P262" s="16" t="n">
        <f aca="false">SUM(M262:O262)</f>
        <v>-17963452.62</v>
      </c>
      <c r="Q262" s="15" t="n">
        <v>-5289838.39</v>
      </c>
      <c r="R262" s="15" t="n">
        <v>-3171245</v>
      </c>
      <c r="S262" s="15" t="n">
        <v>-4585521.31</v>
      </c>
      <c r="T262" s="16" t="n">
        <f aca="false">SUM(Q262:S262)</f>
        <v>-13046604.7</v>
      </c>
      <c r="U262" s="17" t="n">
        <f aca="false">+H262+L262+P262+T262</f>
        <v>-57317968.99</v>
      </c>
    </row>
    <row r="263" customFormat="false" ht="20.4" hidden="false" customHeight="false" outlineLevel="0" collapsed="false">
      <c r="A263" s="4" t="s">
        <v>491</v>
      </c>
      <c r="B263" s="2" t="s">
        <v>492</v>
      </c>
      <c r="E263" s="15" t="n">
        <v>-499910</v>
      </c>
      <c r="F263" s="15" t="n">
        <v>-939088</v>
      </c>
      <c r="G263" s="15" t="n">
        <v>366830</v>
      </c>
      <c r="H263" s="16" t="n">
        <f aca="false">SUM(D263:G263)</f>
        <v>-1072168</v>
      </c>
      <c r="I263" s="15" t="n">
        <v>-301487</v>
      </c>
      <c r="J263" s="15" t="n">
        <v>-372629</v>
      </c>
      <c r="K263" s="15" t="n">
        <v>-107723</v>
      </c>
      <c r="L263" s="16" t="n">
        <f aca="false">SUM(I263:K263)</f>
        <v>-781839</v>
      </c>
      <c r="M263" s="15" t="n">
        <v>-311580</v>
      </c>
      <c r="N263" s="15" t="n">
        <v>-211281</v>
      </c>
      <c r="O263" s="15" t="n">
        <v>-410220</v>
      </c>
      <c r="P263" s="16" t="n">
        <f aca="false">SUM(M263:O263)</f>
        <v>-933081</v>
      </c>
      <c r="Q263" s="15" t="n">
        <v>-293633</v>
      </c>
      <c r="R263" s="15" t="n">
        <v>-231926</v>
      </c>
      <c r="S263" s="15" t="n">
        <v>-346806</v>
      </c>
      <c r="T263" s="16" t="n">
        <f aca="false">SUM(Q263:S263)</f>
        <v>-872365</v>
      </c>
      <c r="U263" s="17" t="n">
        <f aca="false">+H263+L263+P263+T263</f>
        <v>-3659453</v>
      </c>
    </row>
    <row r="264" customFormat="false" ht="20.4" hidden="false" customHeight="false" outlineLevel="0" collapsed="false">
      <c r="A264" s="4" t="s">
        <v>493</v>
      </c>
      <c r="B264" s="2" t="s">
        <v>494</v>
      </c>
      <c r="E264" s="15" t="n">
        <v>-2111793</v>
      </c>
      <c r="F264" s="15" t="n">
        <v>-1776017</v>
      </c>
      <c r="G264" s="15" t="n">
        <v>-2445475</v>
      </c>
      <c r="H264" s="16" t="n">
        <f aca="false">SUM(D264:G264)</f>
        <v>-6333285</v>
      </c>
      <c r="I264" s="15" t="n">
        <v>-2433953.6</v>
      </c>
      <c r="J264" s="15" t="n">
        <v>-1829324.6</v>
      </c>
      <c r="K264" s="15" t="n">
        <v>-2516408.2</v>
      </c>
      <c r="L264" s="16" t="n">
        <f aca="false">SUM(I264:K264)</f>
        <v>-6779686.4</v>
      </c>
      <c r="M264" s="15" t="n">
        <v>-2486519.5</v>
      </c>
      <c r="N264" s="15" t="n">
        <v>-3007543</v>
      </c>
      <c r="O264" s="15" t="n">
        <v>-2355184</v>
      </c>
      <c r="P264" s="16" t="n">
        <f aca="false">SUM(M264:O264)</f>
        <v>-7849246.5</v>
      </c>
      <c r="Q264" s="15" t="n">
        <v>-2384433.76</v>
      </c>
      <c r="R264" s="15" t="n">
        <v>-1677286</v>
      </c>
      <c r="S264" s="15" t="n">
        <v>-2321052</v>
      </c>
      <c r="T264" s="16" t="n">
        <f aca="false">SUM(Q264:S264)</f>
        <v>-6382771.76</v>
      </c>
      <c r="U264" s="17" t="n">
        <f aca="false">+H264+L264+P264+T264</f>
        <v>-27344989.66</v>
      </c>
    </row>
    <row r="265" customFormat="false" ht="20.4" hidden="false" customHeight="false" outlineLevel="0" collapsed="false">
      <c r="A265" s="4" t="s">
        <v>495</v>
      </c>
      <c r="B265" s="2" t="s">
        <v>496</v>
      </c>
      <c r="G265" s="15" t="n">
        <v>-3000</v>
      </c>
      <c r="H265" s="16" t="n">
        <f aca="false">SUM(D265:G265)</f>
        <v>-3000</v>
      </c>
      <c r="I265" s="15" t="n">
        <v>-2000</v>
      </c>
      <c r="J265" s="15" t="n">
        <v>-16000</v>
      </c>
      <c r="K265" s="15" t="n">
        <v>-2000</v>
      </c>
      <c r="L265" s="16" t="n">
        <f aca="false">SUM(I265:K265)</f>
        <v>-20000</v>
      </c>
      <c r="M265" s="15" t="n">
        <v>-10000</v>
      </c>
      <c r="N265" s="15" t="n">
        <v>-8000</v>
      </c>
      <c r="O265" s="15" t="n">
        <v>-4000</v>
      </c>
      <c r="P265" s="16" t="n">
        <f aca="false">SUM(M265:O265)</f>
        <v>-22000</v>
      </c>
      <c r="Q265" s="15" t="n">
        <v>-19500</v>
      </c>
      <c r="S265" s="15" t="n">
        <v>-15000</v>
      </c>
      <c r="T265" s="16" t="n">
        <f aca="false">SUM(Q265:S265)</f>
        <v>-34500</v>
      </c>
      <c r="U265" s="17" t="n">
        <f aca="false">+H265+L265+P265+T265</f>
        <v>-79500</v>
      </c>
    </row>
    <row r="266" customFormat="false" ht="20.4" hidden="false" customHeight="false" outlineLevel="0" collapsed="false">
      <c r="A266" s="4" t="s">
        <v>497</v>
      </c>
      <c r="B266" s="2" t="s">
        <v>498</v>
      </c>
      <c r="E266" s="15" t="n">
        <v>-642690</v>
      </c>
      <c r="F266" s="15" t="n">
        <v>-343875</v>
      </c>
      <c r="G266" s="15" t="n">
        <v>-516122</v>
      </c>
      <c r="H266" s="16" t="n">
        <f aca="false">SUM(D266:G266)</f>
        <v>-1502687</v>
      </c>
      <c r="I266" s="15" t="n">
        <v>-629990</v>
      </c>
      <c r="J266" s="15" t="n">
        <v>-793960</v>
      </c>
      <c r="K266" s="15" t="n">
        <v>-728997</v>
      </c>
      <c r="L266" s="16" t="n">
        <f aca="false">SUM(I266:K266)</f>
        <v>-2152947</v>
      </c>
      <c r="M266" s="15" t="n">
        <v>-674556</v>
      </c>
      <c r="N266" s="15" t="n">
        <v>-590174</v>
      </c>
      <c r="O266" s="15" t="n">
        <v>-829156</v>
      </c>
      <c r="P266" s="16" t="n">
        <f aca="false">SUM(M266:O266)</f>
        <v>-2093886</v>
      </c>
      <c r="Q266" s="15" t="n">
        <v>-736213</v>
      </c>
      <c r="R266" s="15" t="n">
        <v>-454084</v>
      </c>
      <c r="S266" s="15" t="n">
        <v>-558528</v>
      </c>
      <c r="T266" s="16" t="n">
        <f aca="false">SUM(Q266:S266)</f>
        <v>-1748825</v>
      </c>
      <c r="U266" s="17" t="n">
        <f aca="false">+H266+L266+P266+T266</f>
        <v>-7498345</v>
      </c>
    </row>
    <row r="267" customFormat="false" ht="20.4" hidden="false" customHeight="false" outlineLevel="0" collapsed="false">
      <c r="A267" s="4" t="s">
        <v>499</v>
      </c>
      <c r="B267" s="2" t="s">
        <v>500</v>
      </c>
      <c r="E267" s="15" t="n">
        <v>-1242438</v>
      </c>
      <c r="F267" s="15" t="n">
        <v>-1387208</v>
      </c>
      <c r="G267" s="15" t="n">
        <v>-1469346</v>
      </c>
      <c r="H267" s="16" t="n">
        <f aca="false">SUM(D267:G267)</f>
        <v>-4098992</v>
      </c>
      <c r="I267" s="15" t="n">
        <v>-969719.98</v>
      </c>
      <c r="J267" s="15" t="n">
        <v>-877699.16</v>
      </c>
      <c r="K267" s="15" t="n">
        <v>-1391298.28</v>
      </c>
      <c r="L267" s="16" t="n">
        <f aca="false">SUM(I267:K267)</f>
        <v>-3238717.42</v>
      </c>
      <c r="M267" s="15" t="n">
        <v>-1592548.78</v>
      </c>
      <c r="N267" s="15" t="n">
        <v>-1410656</v>
      </c>
      <c r="O267" s="15" t="n">
        <v>-1265081</v>
      </c>
      <c r="P267" s="16" t="n">
        <f aca="false">SUM(M267:O267)</f>
        <v>-4268285.78</v>
      </c>
      <c r="Q267" s="15" t="n">
        <v>-1867045</v>
      </c>
      <c r="R267" s="15" t="n">
        <v>83494</v>
      </c>
      <c r="S267" s="15" t="n">
        <v>-1245995</v>
      </c>
      <c r="T267" s="16" t="n">
        <f aca="false">SUM(Q267:S267)</f>
        <v>-3029546</v>
      </c>
      <c r="U267" s="17" t="n">
        <f aca="false">+H267+L267+P267+T267</f>
        <v>-14635541.2</v>
      </c>
    </row>
    <row r="268" customFormat="false" ht="20.4" hidden="false" customHeight="false" outlineLevel="0" collapsed="false">
      <c r="A268" s="4" t="s">
        <v>501</v>
      </c>
      <c r="B268" s="2" t="s">
        <v>502</v>
      </c>
      <c r="E268" s="15" t="n">
        <v>-88450</v>
      </c>
      <c r="F268" s="15" t="n">
        <v>-42790</v>
      </c>
      <c r="G268" s="15" t="n">
        <v>-99546</v>
      </c>
      <c r="H268" s="16" t="n">
        <f aca="false">SUM(D268:G268)</f>
        <v>-230786</v>
      </c>
      <c r="I268" s="15" t="n">
        <v>-57386</v>
      </c>
      <c r="J268" s="15" t="n">
        <v>-70094</v>
      </c>
      <c r="K268" s="15" t="n">
        <v>-73106</v>
      </c>
      <c r="L268" s="16" t="n">
        <f aca="false">SUM(I268:K268)</f>
        <v>-200586</v>
      </c>
      <c r="M268" s="15" t="n">
        <v>-74310</v>
      </c>
      <c r="N268" s="15" t="n">
        <v>-133099</v>
      </c>
      <c r="O268" s="15" t="n">
        <v>-56950</v>
      </c>
      <c r="P268" s="16" t="n">
        <f aca="false">SUM(M268:O268)</f>
        <v>-264359</v>
      </c>
      <c r="Q268" s="15" t="n">
        <v>-72270</v>
      </c>
      <c r="R268" s="15" t="n">
        <v>-44440</v>
      </c>
      <c r="S268" s="15" t="n">
        <v>-85357</v>
      </c>
      <c r="T268" s="16" t="n">
        <f aca="false">SUM(Q268:S268)</f>
        <v>-202067</v>
      </c>
      <c r="U268" s="17" t="n">
        <f aca="false">+H268+L268+P268+T268</f>
        <v>-897798</v>
      </c>
    </row>
    <row r="269" customFormat="false" ht="20.4" hidden="false" customHeight="false" outlineLevel="0" collapsed="false">
      <c r="A269" s="4" t="s">
        <v>503</v>
      </c>
      <c r="B269" s="2" t="s">
        <v>504</v>
      </c>
      <c r="E269" s="15" t="n">
        <v>-31236</v>
      </c>
      <c r="F269" s="15" t="n">
        <v>-155049</v>
      </c>
      <c r="G269" s="15" t="n">
        <v>67536</v>
      </c>
      <c r="H269" s="16" t="n">
        <f aca="false">SUM(D269:G269)</f>
        <v>-118749</v>
      </c>
      <c r="I269" s="15" t="n">
        <v>-43217</v>
      </c>
      <c r="J269" s="15" t="n">
        <v>-16912</v>
      </c>
      <c r="K269" s="15" t="n">
        <v>-74938</v>
      </c>
      <c r="L269" s="16" t="n">
        <f aca="false">SUM(I269:K269)</f>
        <v>-135067</v>
      </c>
      <c r="M269" s="15" t="n">
        <v>-29619</v>
      </c>
      <c r="N269" s="15" t="n">
        <v>-19544</v>
      </c>
      <c r="O269" s="15" t="n">
        <v>-56189</v>
      </c>
      <c r="P269" s="16" t="n">
        <f aca="false">SUM(M269:O269)</f>
        <v>-105352</v>
      </c>
      <c r="Q269" s="15" t="n">
        <v>-24923</v>
      </c>
      <c r="R269" s="15" t="n">
        <v>-16232</v>
      </c>
      <c r="S269" s="15" t="n">
        <v>-15</v>
      </c>
      <c r="T269" s="16" t="n">
        <f aca="false">SUM(Q269:S269)</f>
        <v>-41170</v>
      </c>
      <c r="U269" s="17" t="n">
        <f aca="false">+H269+L269+P269+T269</f>
        <v>-400338</v>
      </c>
    </row>
    <row r="270" customFormat="false" ht="20.4" hidden="false" customHeight="false" outlineLevel="0" collapsed="false">
      <c r="A270" s="4" t="s">
        <v>505</v>
      </c>
      <c r="B270" s="2" t="s">
        <v>506</v>
      </c>
      <c r="E270" s="15" t="n">
        <v>325420</v>
      </c>
      <c r="F270" s="15" t="n">
        <v>33099</v>
      </c>
      <c r="G270" s="15" t="n">
        <v>-684631</v>
      </c>
      <c r="H270" s="16" t="n">
        <f aca="false">SUM(D270:G270)</f>
        <v>-326112</v>
      </c>
      <c r="I270" s="15" t="n">
        <v>12780</v>
      </c>
      <c r="J270" s="15" t="n">
        <v>-542894</v>
      </c>
      <c r="K270" s="15" t="n">
        <v>-53472</v>
      </c>
      <c r="L270" s="16" t="n">
        <f aca="false">SUM(I270:K270)</f>
        <v>-583586</v>
      </c>
      <c r="M270" s="15" t="n">
        <v>178531</v>
      </c>
      <c r="N270" s="15" t="n">
        <v>-703189</v>
      </c>
      <c r="O270" s="15" t="n">
        <v>707166</v>
      </c>
      <c r="P270" s="16" t="n">
        <f aca="false">SUM(M270:O270)</f>
        <v>182508</v>
      </c>
      <c r="Q270" s="15" t="n">
        <v>-589303</v>
      </c>
      <c r="R270" s="15" t="n">
        <v>336750</v>
      </c>
      <c r="S270" s="15" t="n">
        <v>-1155032</v>
      </c>
      <c r="T270" s="16" t="n">
        <f aca="false">SUM(Q270:S270)</f>
        <v>-1407585</v>
      </c>
      <c r="U270" s="17" t="n">
        <f aca="false">+H270+L270+P270+T270</f>
        <v>-2134775</v>
      </c>
    </row>
    <row r="271" customFormat="false" ht="20.4" hidden="false" customHeight="false" outlineLevel="0" collapsed="false">
      <c r="A271" s="4" t="s">
        <v>507</v>
      </c>
      <c r="B271" s="2" t="s">
        <v>508</v>
      </c>
      <c r="E271" s="15" t="n">
        <v>-8519</v>
      </c>
      <c r="F271" s="15" t="n">
        <v>-55152</v>
      </c>
      <c r="H271" s="16" t="n">
        <f aca="false">SUM(D271:G271)</f>
        <v>-63671</v>
      </c>
      <c r="K271" s="15" t="n">
        <v>-14781</v>
      </c>
      <c r="L271" s="16" t="n">
        <f aca="false">SUM(I271:K271)</f>
        <v>-14781</v>
      </c>
      <c r="N271" s="15" t="n">
        <v>-2944</v>
      </c>
      <c r="O271" s="15" t="n">
        <v>2944</v>
      </c>
      <c r="P271" s="16" t="n">
        <f aca="false">SUM(M271:O271)</f>
        <v>0</v>
      </c>
      <c r="R271" s="15" t="n">
        <v>-61495</v>
      </c>
      <c r="S271" s="15" t="n">
        <v>-32846</v>
      </c>
      <c r="T271" s="16" t="n">
        <f aca="false">SUM(Q271:S271)</f>
        <v>-94341</v>
      </c>
      <c r="U271" s="17" t="n">
        <f aca="false">+H271+L271+P271+T271</f>
        <v>-172793</v>
      </c>
    </row>
    <row r="272" customFormat="false" ht="20.4" hidden="false" customHeight="false" outlineLevel="0" collapsed="false">
      <c r="A272" s="4" t="s">
        <v>509</v>
      </c>
      <c r="B272" s="2" t="s">
        <v>510</v>
      </c>
      <c r="E272" s="15" t="n">
        <v>-245633.1</v>
      </c>
      <c r="F272" s="15" t="n">
        <v>-262170</v>
      </c>
      <c r="G272" s="15" t="n">
        <v>-639573.7</v>
      </c>
      <c r="H272" s="16" t="n">
        <f aca="false">SUM(D272:G272)</f>
        <v>-1147376.8</v>
      </c>
      <c r="J272" s="15" t="n">
        <v>-52461.6</v>
      </c>
      <c r="K272" s="15" t="n">
        <v>-99568</v>
      </c>
      <c r="L272" s="16" t="n">
        <f aca="false">SUM(I272:K272)</f>
        <v>-152029.6</v>
      </c>
      <c r="M272" s="15" t="n">
        <v>-11823</v>
      </c>
      <c r="N272" s="15" t="n">
        <v>-131646</v>
      </c>
      <c r="P272" s="16" t="n">
        <f aca="false">SUM(M272:O272)</f>
        <v>-143469</v>
      </c>
      <c r="S272" s="15" t="n">
        <v>-36781</v>
      </c>
      <c r="T272" s="16" t="n">
        <f aca="false">SUM(Q272:S272)</f>
        <v>-36781</v>
      </c>
      <c r="U272" s="17" t="n">
        <f aca="false">+H272+L272+P272+T272</f>
        <v>-1479656.4</v>
      </c>
    </row>
    <row r="273" customFormat="false" ht="20.4" hidden="false" customHeight="false" outlineLevel="0" collapsed="false">
      <c r="A273" s="4" t="s">
        <v>511</v>
      </c>
      <c r="B273" s="2" t="s">
        <v>512</v>
      </c>
      <c r="H273" s="16" t="n">
        <f aca="false">SUM(D273:G273)</f>
        <v>0</v>
      </c>
      <c r="J273" s="15" t="n">
        <v>-6000</v>
      </c>
      <c r="L273" s="16" t="n">
        <f aca="false">SUM(I273:K273)</f>
        <v>-6000</v>
      </c>
      <c r="O273" s="15" t="n">
        <v>-3000</v>
      </c>
      <c r="P273" s="16" t="n">
        <f aca="false">SUM(M273:O273)</f>
        <v>-3000</v>
      </c>
      <c r="T273" s="16" t="n">
        <f aca="false">SUM(Q273:S273)</f>
        <v>0</v>
      </c>
      <c r="U273" s="17" t="n">
        <f aca="false">+H273+L273+P273+T273</f>
        <v>-9000</v>
      </c>
    </row>
    <row r="274" customFormat="false" ht="20.4" hidden="false" customHeight="false" outlineLevel="0" collapsed="false">
      <c r="A274" s="4" t="s">
        <v>513</v>
      </c>
      <c r="B274" s="2" t="s">
        <v>514</v>
      </c>
      <c r="H274" s="16" t="n">
        <f aca="false">SUM(D274:G274)</f>
        <v>0</v>
      </c>
      <c r="K274" s="15" t="n">
        <v>-148700</v>
      </c>
      <c r="L274" s="16" t="n">
        <f aca="false">SUM(I274:K274)</f>
        <v>-148700</v>
      </c>
      <c r="P274" s="16" t="n">
        <f aca="false">SUM(M274:O274)</f>
        <v>0</v>
      </c>
      <c r="S274" s="1" t="n">
        <v>148700</v>
      </c>
      <c r="T274" s="16" t="n">
        <f aca="false">SUM(Q274:S274)</f>
        <v>148700</v>
      </c>
      <c r="U274" s="17" t="n">
        <f aca="false">+H274+L274+P274+T274</f>
        <v>0</v>
      </c>
    </row>
    <row r="275" customFormat="false" ht="20.4" hidden="false" customHeight="false" outlineLevel="0" collapsed="false">
      <c r="A275" s="4" t="s">
        <v>515</v>
      </c>
      <c r="B275" s="2" t="s">
        <v>516</v>
      </c>
      <c r="E275" s="15" t="n">
        <v>-214407</v>
      </c>
      <c r="F275" s="15" t="n">
        <v>-176640</v>
      </c>
      <c r="G275" s="15" t="n">
        <v>-211446</v>
      </c>
      <c r="H275" s="16" t="n">
        <f aca="false">SUM(D275:G275)</f>
        <v>-602493</v>
      </c>
      <c r="I275" s="15" t="n">
        <v>-128294</v>
      </c>
      <c r="J275" s="15" t="n">
        <v>-185142</v>
      </c>
      <c r="K275" s="15" t="n">
        <v>-253252</v>
      </c>
      <c r="L275" s="16" t="n">
        <f aca="false">SUM(I275:K275)</f>
        <v>-566688</v>
      </c>
      <c r="M275" s="15" t="n">
        <v>-237292.03</v>
      </c>
      <c r="N275" s="15" t="n">
        <v>-221428</v>
      </c>
      <c r="O275" s="15" t="n">
        <v>-225297</v>
      </c>
      <c r="P275" s="16" t="n">
        <f aca="false">SUM(M275:O275)</f>
        <v>-684017.03</v>
      </c>
      <c r="Q275" s="15" t="n">
        <v>-186076</v>
      </c>
      <c r="R275" s="15" t="n">
        <v>-167662</v>
      </c>
      <c r="S275" s="15" t="n">
        <v>-221933</v>
      </c>
      <c r="T275" s="16" t="n">
        <f aca="false">SUM(Q275:S275)</f>
        <v>-575671</v>
      </c>
      <c r="U275" s="17" t="n">
        <f aca="false">+H275+L275+P275+T275</f>
        <v>-2428869.03</v>
      </c>
    </row>
    <row r="276" customFormat="false" ht="20.4" hidden="false" customHeight="false" outlineLevel="0" collapsed="false">
      <c r="A276" s="4" t="s">
        <v>517</v>
      </c>
      <c r="B276" s="2" t="s">
        <v>518</v>
      </c>
      <c r="E276" s="15" t="n">
        <v>2</v>
      </c>
      <c r="H276" s="16" t="n">
        <f aca="false">SUM(D276:G276)</f>
        <v>2</v>
      </c>
      <c r="L276" s="16" t="n">
        <f aca="false">SUM(I276:K276)</f>
        <v>0</v>
      </c>
      <c r="P276" s="16" t="n">
        <f aca="false">SUM(M276:O276)</f>
        <v>0</v>
      </c>
      <c r="T276" s="16" t="n">
        <f aca="false">SUM(Q276:S276)</f>
        <v>0</v>
      </c>
      <c r="U276" s="17" t="n">
        <f aca="false">+H276+L276+P276+T276</f>
        <v>2</v>
      </c>
    </row>
    <row r="277" customFormat="false" ht="20.4" hidden="false" customHeight="false" outlineLevel="0" collapsed="false">
      <c r="A277" s="4" t="s">
        <v>519</v>
      </c>
      <c r="B277" s="2" t="s">
        <v>520</v>
      </c>
      <c r="E277" s="15" t="n">
        <v>-276421</v>
      </c>
      <c r="F277" s="15" t="n">
        <v>-340556</v>
      </c>
      <c r="G277" s="15" t="n">
        <v>-619545.1</v>
      </c>
      <c r="H277" s="16" t="n">
        <f aca="false">SUM(D277:G277)</f>
        <v>-1236522.1</v>
      </c>
      <c r="I277" s="15" t="n">
        <v>-558689.3</v>
      </c>
      <c r="J277" s="15" t="n">
        <v>-768577.3</v>
      </c>
      <c r="K277" s="15" t="n">
        <v>-658245.3</v>
      </c>
      <c r="L277" s="16" t="n">
        <f aca="false">SUM(I277:K277)</f>
        <v>-1985511.9</v>
      </c>
      <c r="M277" s="15" t="n">
        <v>-419216</v>
      </c>
      <c r="N277" s="15" t="n">
        <v>-533455</v>
      </c>
      <c r="O277" s="15" t="n">
        <v>-676164</v>
      </c>
      <c r="P277" s="16" t="n">
        <f aca="false">SUM(M277:O277)</f>
        <v>-1628835</v>
      </c>
      <c r="Q277" s="15" t="n">
        <v>-477234</v>
      </c>
      <c r="R277" s="15" t="n">
        <v>-142406</v>
      </c>
      <c r="S277" s="15" t="n">
        <v>-426303</v>
      </c>
      <c r="T277" s="16" t="n">
        <f aca="false">SUM(Q277:S277)</f>
        <v>-1045943</v>
      </c>
      <c r="U277" s="17" t="n">
        <f aca="false">+H277+L277+P277+T277</f>
        <v>-5896812</v>
      </c>
    </row>
    <row r="278" customFormat="false" ht="20.4" hidden="false" customHeight="false" outlineLevel="0" collapsed="false">
      <c r="A278" s="4" t="s">
        <v>521</v>
      </c>
      <c r="B278" s="2" t="s">
        <v>522</v>
      </c>
      <c r="F278" s="15" t="n">
        <v>-9000</v>
      </c>
      <c r="H278" s="16" t="n">
        <f aca="false">SUM(D278:G278)</f>
        <v>-9000</v>
      </c>
      <c r="I278" s="15" t="n">
        <v>-10300</v>
      </c>
      <c r="L278" s="16" t="n">
        <f aca="false">SUM(I278:K278)</f>
        <v>-10300</v>
      </c>
      <c r="N278" s="15" t="n">
        <v>-300</v>
      </c>
      <c r="P278" s="16" t="n">
        <f aca="false">SUM(M278:O278)</f>
        <v>-300</v>
      </c>
      <c r="Q278" s="15" t="n">
        <v>-224</v>
      </c>
      <c r="S278" s="15" t="n">
        <v>-1500</v>
      </c>
      <c r="T278" s="16" t="n">
        <f aca="false">SUM(Q278:S278)</f>
        <v>-1724</v>
      </c>
      <c r="U278" s="17" t="n">
        <f aca="false">+H278+L278+P278+T278</f>
        <v>-21324</v>
      </c>
    </row>
    <row r="279" customFormat="false" ht="20.4" hidden="false" customHeight="false" outlineLevel="0" collapsed="false">
      <c r="A279" s="4" t="s">
        <v>523</v>
      </c>
      <c r="B279" s="2" t="s">
        <v>524</v>
      </c>
      <c r="E279" s="15" t="n">
        <v>-134551</v>
      </c>
      <c r="G279" s="15" t="n">
        <v>-5045</v>
      </c>
      <c r="H279" s="16" t="n">
        <f aca="false">SUM(D279:G279)</f>
        <v>-139596</v>
      </c>
      <c r="J279" s="15" t="n">
        <v>-45000</v>
      </c>
      <c r="L279" s="16" t="n">
        <f aca="false">SUM(I279:K279)</f>
        <v>-45000</v>
      </c>
      <c r="N279" s="15" t="n">
        <v>-22541</v>
      </c>
      <c r="O279" s="15" t="n">
        <v>-36787</v>
      </c>
      <c r="P279" s="16" t="n">
        <f aca="false">SUM(M279:O279)</f>
        <v>-59328</v>
      </c>
      <c r="R279" s="15" t="n">
        <v>7981</v>
      </c>
      <c r="T279" s="16" t="n">
        <f aca="false">SUM(Q279:S279)</f>
        <v>7981</v>
      </c>
      <c r="U279" s="17" t="n">
        <f aca="false">+H279+L279+P279+T279</f>
        <v>-235943</v>
      </c>
    </row>
    <row r="280" customFormat="false" ht="20.4" hidden="false" customHeight="false" outlineLevel="0" collapsed="false">
      <c r="A280" s="4" t="s">
        <v>525</v>
      </c>
      <c r="B280" s="2" t="s">
        <v>526</v>
      </c>
      <c r="E280" s="15" t="n">
        <v>-303710</v>
      </c>
      <c r="F280" s="15" t="n">
        <v>-446578</v>
      </c>
      <c r="G280" s="15" t="n">
        <v>-371883</v>
      </c>
      <c r="H280" s="16" t="n">
        <f aca="false">SUM(D280:G280)</f>
        <v>-1122171</v>
      </c>
      <c r="I280" s="15" t="n">
        <v>-256608</v>
      </c>
      <c r="J280" s="15" t="n">
        <v>-469145</v>
      </c>
      <c r="K280" s="15" t="n">
        <v>-517546</v>
      </c>
      <c r="L280" s="16" t="n">
        <f aca="false">SUM(I280:K280)</f>
        <v>-1243299</v>
      </c>
      <c r="M280" s="15" t="n">
        <v>-375114</v>
      </c>
      <c r="N280" s="15" t="n">
        <v>-258186</v>
      </c>
      <c r="O280" s="15" t="n">
        <v>-425618</v>
      </c>
      <c r="P280" s="16" t="n">
        <f aca="false">SUM(M280:O280)</f>
        <v>-1058918</v>
      </c>
      <c r="Q280" s="15" t="n">
        <v>-391024</v>
      </c>
      <c r="R280" s="15" t="n">
        <v>-124069</v>
      </c>
      <c r="S280" s="15" t="n">
        <v>-299242</v>
      </c>
      <c r="T280" s="16" t="n">
        <f aca="false">SUM(Q280:S280)</f>
        <v>-814335</v>
      </c>
      <c r="U280" s="17" t="n">
        <f aca="false">+H280+L280+P280+T280</f>
        <v>-4238723</v>
      </c>
    </row>
    <row r="281" customFormat="false" ht="20.4" hidden="false" customHeight="false" outlineLevel="0" collapsed="false">
      <c r="A281" s="4" t="s">
        <v>527</v>
      </c>
      <c r="B281" s="2" t="s">
        <v>528</v>
      </c>
      <c r="E281" s="15" t="n">
        <v>-3145</v>
      </c>
      <c r="G281" s="15" t="n">
        <v>3145</v>
      </c>
      <c r="H281" s="16" t="n">
        <f aca="false">SUM(D281:G281)</f>
        <v>0</v>
      </c>
      <c r="L281" s="16" t="n">
        <f aca="false">SUM(I281:K281)</f>
        <v>0</v>
      </c>
      <c r="P281" s="16" t="n">
        <f aca="false">SUM(M281:O281)</f>
        <v>0</v>
      </c>
      <c r="T281" s="16" t="n">
        <f aca="false">SUM(Q281:S281)</f>
        <v>0</v>
      </c>
      <c r="U281" s="17" t="n">
        <f aca="false">+H281+L281+P281+T281</f>
        <v>0</v>
      </c>
    </row>
    <row r="282" customFormat="false" ht="20.4" hidden="false" customHeight="false" outlineLevel="0" collapsed="false">
      <c r="A282" s="4" t="s">
        <v>529</v>
      </c>
      <c r="B282" s="2" t="s">
        <v>530</v>
      </c>
      <c r="H282" s="16" t="n">
        <f aca="false">SUM(D282:G282)</f>
        <v>0</v>
      </c>
      <c r="I282" s="15" t="n">
        <v>-76681</v>
      </c>
      <c r="J282" s="15" t="n">
        <v>-58124</v>
      </c>
      <c r="K282" s="15" t="n">
        <v>134805</v>
      </c>
      <c r="L282" s="16" t="n">
        <f aca="false">SUM(I282:K282)</f>
        <v>0</v>
      </c>
      <c r="M282" s="15" t="n">
        <v>-173250</v>
      </c>
      <c r="N282" s="15" t="n">
        <v>-101098</v>
      </c>
      <c r="O282" s="15" t="n">
        <v>274348</v>
      </c>
      <c r="P282" s="16" t="n">
        <f aca="false">SUM(M282:O282)</f>
        <v>0</v>
      </c>
      <c r="Q282" s="15" t="n">
        <v>-143975</v>
      </c>
      <c r="R282" s="15" t="n">
        <v>-65074</v>
      </c>
      <c r="S282" s="15" t="n">
        <v>209049</v>
      </c>
      <c r="T282" s="16" t="n">
        <f aca="false">SUM(Q282:S282)</f>
        <v>0</v>
      </c>
      <c r="U282" s="17" t="n">
        <f aca="false">+H282+L282+P282+T282</f>
        <v>0</v>
      </c>
    </row>
    <row r="283" customFormat="false" ht="20.4" hidden="false" customHeight="false" outlineLevel="0" collapsed="false">
      <c r="A283" s="4" t="s">
        <v>531</v>
      </c>
      <c r="B283" s="2" t="s">
        <v>532</v>
      </c>
      <c r="H283" s="16" t="n">
        <f aca="false">SUM(D283:G283)</f>
        <v>0</v>
      </c>
      <c r="J283" s="15" t="n">
        <v>-500</v>
      </c>
      <c r="K283" s="15" t="n">
        <v>-500</v>
      </c>
      <c r="L283" s="16" t="n">
        <f aca="false">SUM(I283:K283)</f>
        <v>-1000</v>
      </c>
      <c r="N283" s="15" t="n">
        <v>-60436</v>
      </c>
      <c r="O283" s="15" t="n">
        <v>-500</v>
      </c>
      <c r="P283" s="16" t="n">
        <f aca="false">SUM(M283:O283)</f>
        <v>-60936</v>
      </c>
      <c r="T283" s="16" t="n">
        <f aca="false">SUM(Q283:S283)</f>
        <v>0</v>
      </c>
      <c r="U283" s="17" t="n">
        <f aca="false">+H283+L283+P283+T283</f>
        <v>-61936</v>
      </c>
    </row>
    <row r="284" customFormat="false" ht="20.4" hidden="false" customHeight="false" outlineLevel="0" collapsed="false">
      <c r="A284" s="4" t="s">
        <v>533</v>
      </c>
      <c r="B284" s="2" t="s">
        <v>534</v>
      </c>
      <c r="G284" s="15" t="n">
        <v>-22000</v>
      </c>
      <c r="H284" s="16" t="n">
        <f aca="false">SUM(D284:G284)</f>
        <v>-22000</v>
      </c>
      <c r="I284" s="15" t="n">
        <v>-1000</v>
      </c>
      <c r="J284" s="15" t="n">
        <v>-31387</v>
      </c>
      <c r="L284" s="16" t="n">
        <f aca="false">SUM(I284:K284)</f>
        <v>-32387</v>
      </c>
      <c r="M284" s="15" t="n">
        <v>-1340</v>
      </c>
      <c r="O284" s="15" t="n">
        <v>-2750</v>
      </c>
      <c r="P284" s="16" t="n">
        <f aca="false">SUM(M284:O284)</f>
        <v>-4090</v>
      </c>
      <c r="S284" s="15" t="n">
        <v>-64855.6</v>
      </c>
      <c r="T284" s="16" t="n">
        <f aca="false">SUM(Q284:S284)</f>
        <v>-64855.6</v>
      </c>
      <c r="U284" s="17" t="n">
        <f aca="false">+H284+L284+P284+T284</f>
        <v>-123332.6</v>
      </c>
    </row>
    <row r="285" customFormat="false" ht="20.4" hidden="false" customHeight="false" outlineLevel="0" collapsed="false">
      <c r="A285" s="4" t="s">
        <v>535</v>
      </c>
      <c r="B285" s="2" t="s">
        <v>536</v>
      </c>
      <c r="E285" s="15" t="n">
        <v>-10420478.58</v>
      </c>
      <c r="F285" s="15" t="n">
        <v>-10258738.63</v>
      </c>
      <c r="G285" s="15" t="n">
        <v>-14602062.87</v>
      </c>
      <c r="H285" s="16" t="n">
        <f aca="false">SUM(D285:G285)</f>
        <v>-35281280.08</v>
      </c>
      <c r="I285" s="15" t="n">
        <v>-10411999.54</v>
      </c>
      <c r="J285" s="15" t="n">
        <v>-10521327.25</v>
      </c>
      <c r="K285" s="15" t="n">
        <v>-10357116.82</v>
      </c>
      <c r="L285" s="16" t="n">
        <f aca="false">SUM(I285:K285)</f>
        <v>-31290443.61</v>
      </c>
      <c r="M285" s="15" t="n">
        <v>-10311965.3</v>
      </c>
      <c r="N285" s="15" t="n">
        <v>-10278911.76</v>
      </c>
      <c r="O285" s="15" t="n">
        <v>-10253507.33</v>
      </c>
      <c r="P285" s="16" t="n">
        <f aca="false">SUM(M285:O285)</f>
        <v>-30844384.39</v>
      </c>
      <c r="Q285" s="15" t="n">
        <v>-10274991.26</v>
      </c>
      <c r="R285" s="15" t="n">
        <v>-10283418.21</v>
      </c>
      <c r="S285" s="15" t="n">
        <v>-10100742.37</v>
      </c>
      <c r="T285" s="16" t="n">
        <f aca="false">SUM(Q285:S285)</f>
        <v>-30659151.84</v>
      </c>
      <c r="U285" s="17" t="n">
        <f aca="false">+H285+L285+P285+T285</f>
        <v>-128075259.92</v>
      </c>
    </row>
    <row r="286" customFormat="false" ht="20.4" hidden="false" customHeight="false" outlineLevel="0" collapsed="false">
      <c r="A286" s="4" t="s">
        <v>537</v>
      </c>
      <c r="B286" s="2" t="s">
        <v>538</v>
      </c>
      <c r="E286" s="15" t="n">
        <v>-3177901.83</v>
      </c>
      <c r="F286" s="15" t="n">
        <v>-3193097.08</v>
      </c>
      <c r="G286" s="15" t="n">
        <v>-3213833.46</v>
      </c>
      <c r="H286" s="16" t="n">
        <f aca="false">SUM(D286:G286)</f>
        <v>-9584832.37</v>
      </c>
      <c r="I286" s="15" t="n">
        <v>-3213833.46</v>
      </c>
      <c r="J286" s="15" t="n">
        <v>-3206045.41</v>
      </c>
      <c r="K286" s="15" t="n">
        <v>-4586695.05</v>
      </c>
      <c r="L286" s="16" t="n">
        <f aca="false">SUM(I286:K286)</f>
        <v>-11006573.92</v>
      </c>
      <c r="M286" s="15" t="n">
        <v>-3277293.84</v>
      </c>
      <c r="N286" s="15" t="n">
        <v>-3264005.5</v>
      </c>
      <c r="O286" s="15" t="n">
        <v>-3253765.67</v>
      </c>
      <c r="P286" s="16" t="n">
        <f aca="false">SUM(M286:O286)</f>
        <v>-9795065.01</v>
      </c>
      <c r="Q286" s="15" t="n">
        <v>-3252339.13</v>
      </c>
      <c r="R286" s="15" t="n">
        <v>-3374429.4</v>
      </c>
      <c r="S286" s="15" t="n">
        <v>-3184705.41</v>
      </c>
      <c r="T286" s="16" t="n">
        <f aca="false">SUM(Q286:S286)</f>
        <v>-9811473.94</v>
      </c>
      <c r="U286" s="17" t="n">
        <f aca="false">+H286+L286+P286+T286</f>
        <v>-40197945.24</v>
      </c>
    </row>
    <row r="287" customFormat="false" ht="20.4" hidden="false" customHeight="false" outlineLevel="0" collapsed="false">
      <c r="A287" s="4" t="s">
        <v>539</v>
      </c>
      <c r="B287" s="2" t="s">
        <v>540</v>
      </c>
      <c r="E287" s="15" t="n">
        <v>-625845</v>
      </c>
      <c r="F287" s="15" t="n">
        <v>-628837.5</v>
      </c>
      <c r="G287" s="15" t="n">
        <v>-632921.25</v>
      </c>
      <c r="H287" s="16" t="n">
        <f aca="false">SUM(D287:G287)</f>
        <v>-1887603.75</v>
      </c>
      <c r="I287" s="15" t="n">
        <v>-632921.25</v>
      </c>
      <c r="J287" s="15" t="n">
        <v>-631387.5</v>
      </c>
      <c r="K287" s="15" t="n">
        <v>-637458.45</v>
      </c>
      <c r="L287" s="16" t="n">
        <f aca="false">SUM(I287:K287)</f>
        <v>-1901767.2</v>
      </c>
      <c r="M287" s="15" t="n">
        <v>-628905</v>
      </c>
      <c r="N287" s="15" t="n">
        <v>-626355</v>
      </c>
      <c r="O287" s="15" t="n">
        <v>-624390</v>
      </c>
      <c r="P287" s="16" t="n">
        <f aca="false">SUM(M287:O287)</f>
        <v>-1879650</v>
      </c>
      <c r="Q287" s="15" t="n">
        <v>-624116.25</v>
      </c>
      <c r="R287" s="15" t="n">
        <v>-624116.25</v>
      </c>
      <c r="S287" s="15" t="n">
        <v>-611126.25</v>
      </c>
      <c r="T287" s="16" t="n">
        <f aca="false">SUM(Q287:S287)</f>
        <v>-1859358.75</v>
      </c>
      <c r="U287" s="17" t="n">
        <f aca="false">+H287+L287+P287+T287</f>
        <v>-7528379.7</v>
      </c>
    </row>
    <row r="288" customFormat="false" ht="20.4" hidden="false" customHeight="false" outlineLevel="0" collapsed="false">
      <c r="A288" s="4" t="s">
        <v>541</v>
      </c>
      <c r="B288" s="2" t="s">
        <v>542</v>
      </c>
      <c r="E288" s="15" t="n">
        <v>-418808</v>
      </c>
      <c r="F288" s="15" t="n">
        <v>-274334</v>
      </c>
      <c r="G288" s="15" t="n">
        <v>-764530</v>
      </c>
      <c r="H288" s="16" t="n">
        <f aca="false">SUM(D288:G288)</f>
        <v>-1457672</v>
      </c>
      <c r="I288" s="15" t="n">
        <v>-1019616</v>
      </c>
      <c r="J288" s="15" t="n">
        <v>-394742</v>
      </c>
      <c r="K288" s="15" t="n">
        <v>-154411</v>
      </c>
      <c r="L288" s="16" t="n">
        <f aca="false">SUM(I288:K288)</f>
        <v>-1568769</v>
      </c>
      <c r="M288" s="15" t="n">
        <v>-549678</v>
      </c>
      <c r="N288" s="15" t="n">
        <v>-723007</v>
      </c>
      <c r="O288" s="15" t="n">
        <v>-350194</v>
      </c>
      <c r="P288" s="16" t="n">
        <f aca="false">SUM(M288:O288)</f>
        <v>-1622879</v>
      </c>
      <c r="Q288" s="15" t="n">
        <v>-931272</v>
      </c>
      <c r="R288" s="15" t="n">
        <v>-299924</v>
      </c>
      <c r="S288" s="15" t="n">
        <v>-431420</v>
      </c>
      <c r="T288" s="16" t="n">
        <f aca="false">SUM(Q288:S288)</f>
        <v>-1662616</v>
      </c>
      <c r="U288" s="17" t="n">
        <f aca="false">+H288+L288+P288+T288</f>
        <v>-6311936</v>
      </c>
    </row>
    <row r="289" customFormat="false" ht="20.4" hidden="false" customHeight="false" outlineLevel="0" collapsed="false">
      <c r="A289" s="4" t="s">
        <v>543</v>
      </c>
      <c r="B289" s="2" t="s">
        <v>544</v>
      </c>
      <c r="F289" s="15" t="n">
        <v>-8827.5</v>
      </c>
      <c r="H289" s="16" t="n">
        <f aca="false">SUM(D289:G289)</f>
        <v>-8827.5</v>
      </c>
      <c r="K289" s="15" t="n">
        <v>-1702.5</v>
      </c>
      <c r="L289" s="16" t="n">
        <f aca="false">SUM(I289:K289)</f>
        <v>-1702.5</v>
      </c>
      <c r="O289" s="15" t="n">
        <v>-2211.5</v>
      </c>
      <c r="P289" s="16" t="n">
        <f aca="false">SUM(M289:O289)</f>
        <v>-2211.5</v>
      </c>
      <c r="T289" s="16" t="n">
        <f aca="false">SUM(Q289:S289)</f>
        <v>0</v>
      </c>
      <c r="U289" s="17" t="n">
        <f aca="false">+H289+L289+P289+T289</f>
        <v>-12741.5</v>
      </c>
    </row>
    <row r="290" customFormat="false" ht="20.4" hidden="false" customHeight="false" outlineLevel="0" collapsed="false">
      <c r="A290" s="4" t="s">
        <v>545</v>
      </c>
      <c r="B290" s="2" t="s">
        <v>546</v>
      </c>
      <c r="G290" s="15" t="n">
        <v>-13655</v>
      </c>
      <c r="H290" s="16" t="n">
        <f aca="false">SUM(D290:G290)</f>
        <v>-13655</v>
      </c>
      <c r="J290" s="15" t="n">
        <v>-1340</v>
      </c>
      <c r="K290" s="15" t="n">
        <v>-3300</v>
      </c>
      <c r="L290" s="16" t="n">
        <f aca="false">SUM(I290:K290)</f>
        <v>-4640</v>
      </c>
      <c r="M290" s="15" t="n">
        <v>-2250</v>
      </c>
      <c r="N290" s="15" t="n">
        <v>-6090.4</v>
      </c>
      <c r="O290" s="15" t="n">
        <v>-2339</v>
      </c>
      <c r="P290" s="16" t="n">
        <f aca="false">SUM(M290:O290)</f>
        <v>-10679.4</v>
      </c>
      <c r="S290" s="15" t="n">
        <v>-32440.95</v>
      </c>
      <c r="T290" s="16" t="n">
        <f aca="false">SUM(Q290:S290)</f>
        <v>-32440.95</v>
      </c>
      <c r="U290" s="17" t="n">
        <f aca="false">+H290+L290+P290+T290</f>
        <v>-61415.35</v>
      </c>
    </row>
    <row r="291" customFormat="false" ht="20.4" hidden="false" customHeight="false" outlineLevel="0" collapsed="false">
      <c r="A291" s="4" t="s">
        <v>547</v>
      </c>
      <c r="B291" s="2" t="s">
        <v>548</v>
      </c>
      <c r="H291" s="16" t="n">
        <f aca="false">SUM(D291:G291)</f>
        <v>0</v>
      </c>
      <c r="K291" s="15" t="n">
        <v>-27460</v>
      </c>
      <c r="L291" s="16" t="n">
        <f aca="false">SUM(I291:K291)</f>
        <v>-27460</v>
      </c>
      <c r="P291" s="16" t="n">
        <f aca="false">SUM(M291:O291)</f>
        <v>0</v>
      </c>
      <c r="R291" s="15" t="n">
        <v>-4512.5</v>
      </c>
      <c r="T291" s="16" t="n">
        <f aca="false">SUM(Q291:S291)</f>
        <v>-4512.5</v>
      </c>
      <c r="U291" s="17" t="n">
        <f aca="false">+H291+L291+P291+T291</f>
        <v>-31972.5</v>
      </c>
    </row>
    <row r="292" customFormat="false" ht="20.4" hidden="false" customHeight="false" outlineLevel="0" collapsed="false">
      <c r="A292" s="4" t="s">
        <v>549</v>
      </c>
      <c r="B292" s="2" t="s">
        <v>550</v>
      </c>
      <c r="H292" s="16" t="n">
        <f aca="false">SUM(D292:G292)</f>
        <v>0</v>
      </c>
      <c r="J292" s="15" t="n">
        <v>-2200</v>
      </c>
      <c r="L292" s="16" t="n">
        <f aca="false">SUM(I292:K292)</f>
        <v>-2200</v>
      </c>
      <c r="O292" s="15" t="n">
        <v>-300</v>
      </c>
      <c r="P292" s="16" t="n">
        <f aca="false">SUM(M292:O292)</f>
        <v>-300</v>
      </c>
      <c r="T292" s="16" t="n">
        <f aca="false">SUM(Q292:S292)</f>
        <v>0</v>
      </c>
      <c r="U292" s="17" t="n">
        <f aca="false">+H292+L292+P292+T292</f>
        <v>-2500</v>
      </c>
    </row>
    <row r="293" customFormat="false" ht="20.4" hidden="false" customHeight="false" outlineLevel="0" collapsed="false">
      <c r="A293" s="4" t="s">
        <v>551</v>
      </c>
      <c r="B293" s="2" t="s">
        <v>552</v>
      </c>
      <c r="F293" s="15" t="n">
        <v>-1100</v>
      </c>
      <c r="G293" s="15" t="n">
        <v>-800</v>
      </c>
      <c r="H293" s="16" t="n">
        <f aca="false">SUM(D293:G293)</f>
        <v>-1900</v>
      </c>
      <c r="I293" s="15" t="n">
        <v>-1540</v>
      </c>
      <c r="K293" s="15" t="n">
        <v>-2383</v>
      </c>
      <c r="L293" s="16" t="n">
        <f aca="false">SUM(I293:K293)</f>
        <v>-3923</v>
      </c>
      <c r="O293" s="15" t="n">
        <v>-420</v>
      </c>
      <c r="P293" s="16" t="n">
        <f aca="false">SUM(M293:O293)</f>
        <v>-420</v>
      </c>
      <c r="S293" s="15" t="n">
        <v>-29870</v>
      </c>
      <c r="T293" s="16" t="n">
        <f aca="false">SUM(Q293:S293)</f>
        <v>-29870</v>
      </c>
      <c r="U293" s="17" t="n">
        <f aca="false">+H293+L293+P293+T293</f>
        <v>-36113</v>
      </c>
    </row>
    <row r="294" customFormat="false" ht="20.4" hidden="false" customHeight="false" outlineLevel="0" collapsed="false">
      <c r="A294" s="4" t="s">
        <v>553</v>
      </c>
      <c r="B294" s="2" t="s">
        <v>554</v>
      </c>
      <c r="E294" s="15" t="n">
        <v>-118139</v>
      </c>
      <c r="F294" s="15" t="n">
        <v>-120890</v>
      </c>
      <c r="G294" s="15" t="n">
        <v>-469395</v>
      </c>
      <c r="H294" s="16" t="n">
        <f aca="false">SUM(D294:G294)</f>
        <v>-708424</v>
      </c>
      <c r="I294" s="15" t="n">
        <v>-44740</v>
      </c>
      <c r="J294" s="15" t="n">
        <v>-582290</v>
      </c>
      <c r="K294" s="15" t="n">
        <v>-177330</v>
      </c>
      <c r="L294" s="16" t="n">
        <f aca="false">SUM(I294:K294)</f>
        <v>-804360</v>
      </c>
      <c r="M294" s="15" t="n">
        <v>-43980</v>
      </c>
      <c r="N294" s="15" t="n">
        <v>-149070</v>
      </c>
      <c r="O294" s="15" t="n">
        <v>-5002641</v>
      </c>
      <c r="P294" s="16" t="n">
        <f aca="false">SUM(M294:O294)</f>
        <v>-5195691</v>
      </c>
      <c r="Q294" s="15" t="n">
        <v>-98820</v>
      </c>
      <c r="S294" s="15" t="n">
        <v>-520591</v>
      </c>
      <c r="T294" s="16" t="n">
        <f aca="false">SUM(Q294:S294)</f>
        <v>-619411</v>
      </c>
      <c r="U294" s="17" t="n">
        <f aca="false">+H294+L294+P294+T294</f>
        <v>-7327886</v>
      </c>
    </row>
    <row r="295" customFormat="false" ht="20.4" hidden="false" customHeight="false" outlineLevel="0" collapsed="false">
      <c r="A295" s="4" t="s">
        <v>555</v>
      </c>
      <c r="B295" s="2" t="s">
        <v>556</v>
      </c>
      <c r="E295" s="15" t="n">
        <v>-378254.45</v>
      </c>
      <c r="F295" s="15" t="n">
        <v>-353324.15</v>
      </c>
      <c r="G295" s="15" t="n">
        <v>-406985.85</v>
      </c>
      <c r="H295" s="16" t="n">
        <f aca="false">SUM(D295:G295)</f>
        <v>-1138564.45</v>
      </c>
      <c r="I295" s="15" t="n">
        <v>-352703.2</v>
      </c>
      <c r="J295" s="15" t="n">
        <v>-130889.6</v>
      </c>
      <c r="K295" s="15" t="n">
        <v>-326114.8</v>
      </c>
      <c r="L295" s="16" t="n">
        <f aca="false">SUM(I295:K295)</f>
        <v>-809707.6</v>
      </c>
      <c r="M295" s="15" t="n">
        <v>-522751.2</v>
      </c>
      <c r="N295" s="15" t="n">
        <v>-387126.9</v>
      </c>
      <c r="O295" s="15" t="n">
        <v>-374462.75</v>
      </c>
      <c r="P295" s="16" t="n">
        <f aca="false">SUM(M295:O295)</f>
        <v>-1284340.85</v>
      </c>
      <c r="Q295" s="15" t="n">
        <v>-261070.2</v>
      </c>
      <c r="R295" s="15" t="n">
        <v>-276922.5</v>
      </c>
      <c r="S295" s="15" t="n">
        <v>-327558.76</v>
      </c>
      <c r="T295" s="16" t="n">
        <f aca="false">SUM(Q295:S295)</f>
        <v>-865551.46</v>
      </c>
      <c r="U295" s="17" t="n">
        <f aca="false">+H295+L295+P295+T295</f>
        <v>-4098164.36</v>
      </c>
    </row>
    <row r="296" customFormat="false" ht="20.4" hidden="false" customHeight="false" outlineLevel="0" collapsed="false">
      <c r="A296" s="4" t="s">
        <v>557</v>
      </c>
      <c r="B296" s="2" t="s">
        <v>558</v>
      </c>
      <c r="E296" s="15" t="n">
        <v>-11200</v>
      </c>
      <c r="F296" s="15" t="n">
        <v>-12800</v>
      </c>
      <c r="G296" s="15" t="n">
        <v>-14400</v>
      </c>
      <c r="H296" s="16" t="n">
        <f aca="false">SUM(D296:G296)</f>
        <v>-38400</v>
      </c>
      <c r="I296" s="15" t="n">
        <v>-24000</v>
      </c>
      <c r="K296" s="15" t="n">
        <v>-25600</v>
      </c>
      <c r="L296" s="16" t="n">
        <f aca="false">SUM(I296:K296)</f>
        <v>-49600</v>
      </c>
      <c r="M296" s="15" t="n">
        <v>-12800</v>
      </c>
      <c r="O296" s="15" t="n">
        <v>-14400</v>
      </c>
      <c r="P296" s="16" t="n">
        <f aca="false">SUM(M296:O296)</f>
        <v>-27200</v>
      </c>
      <c r="Q296" s="15" t="n">
        <v>-9600</v>
      </c>
      <c r="R296" s="15" t="n">
        <v>-4800</v>
      </c>
      <c r="S296" s="15" t="n">
        <v>-12800</v>
      </c>
      <c r="T296" s="16" t="n">
        <f aca="false">SUM(Q296:S296)</f>
        <v>-27200</v>
      </c>
      <c r="U296" s="17" t="n">
        <f aca="false">+H296+L296+P296+T296</f>
        <v>-142400</v>
      </c>
    </row>
    <row r="297" customFormat="false" ht="20.4" hidden="false" customHeight="false" outlineLevel="0" collapsed="false">
      <c r="A297" s="4" t="s">
        <v>559</v>
      </c>
      <c r="B297" s="2" t="s">
        <v>560</v>
      </c>
      <c r="F297" s="15" t="n">
        <v>-800</v>
      </c>
      <c r="H297" s="16" t="n">
        <f aca="false">SUM(D297:G297)</f>
        <v>-800</v>
      </c>
      <c r="L297" s="16" t="n">
        <f aca="false">SUM(I297:K297)</f>
        <v>0</v>
      </c>
      <c r="P297" s="16" t="n">
        <f aca="false">SUM(M297:O297)</f>
        <v>0</v>
      </c>
      <c r="T297" s="16" t="n">
        <f aca="false">SUM(Q297:S297)</f>
        <v>0</v>
      </c>
      <c r="U297" s="17" t="n">
        <f aca="false">+H297+L297+P297+T297</f>
        <v>-800</v>
      </c>
    </row>
    <row r="298" customFormat="false" ht="20.4" hidden="false" customHeight="false" outlineLevel="0" collapsed="false">
      <c r="A298" s="4" t="s">
        <v>561</v>
      </c>
      <c r="B298" s="2" t="s">
        <v>562</v>
      </c>
      <c r="E298" s="15" t="n">
        <v>-75999</v>
      </c>
      <c r="F298" s="15" t="n">
        <v>-193612</v>
      </c>
      <c r="G298" s="15" t="n">
        <v>-185577.14</v>
      </c>
      <c r="H298" s="16" t="n">
        <f aca="false">SUM(D298:G298)</f>
        <v>-455188.14</v>
      </c>
      <c r="I298" s="15" t="n">
        <v>-26926</v>
      </c>
      <c r="J298" s="15" t="n">
        <v>-13850.8</v>
      </c>
      <c r="K298" s="15" t="n">
        <v>-16977</v>
      </c>
      <c r="L298" s="16" t="n">
        <f aca="false">SUM(I298:K298)</f>
        <v>-57753.8</v>
      </c>
      <c r="M298" s="15" t="n">
        <v>-23260.8</v>
      </c>
      <c r="N298" s="15" t="n">
        <v>-100686</v>
      </c>
      <c r="O298" s="15" t="n">
        <v>-43833.38</v>
      </c>
      <c r="P298" s="16" t="n">
        <f aca="false">SUM(M298:O298)</f>
        <v>-167780.18</v>
      </c>
      <c r="Q298" s="15" t="n">
        <v>-14084</v>
      </c>
      <c r="R298" s="15" t="n">
        <v>-12559</v>
      </c>
      <c r="S298" s="15" t="n">
        <v>-40452</v>
      </c>
      <c r="T298" s="16" t="n">
        <f aca="false">SUM(Q298:S298)</f>
        <v>-67095</v>
      </c>
      <c r="U298" s="17" t="n">
        <f aca="false">+H298+L298+P298+T298</f>
        <v>-747817.12</v>
      </c>
    </row>
    <row r="299" customFormat="false" ht="20.4" hidden="false" customHeight="false" outlineLevel="0" collapsed="false">
      <c r="A299" s="4" t="s">
        <v>563</v>
      </c>
      <c r="B299" s="2" t="s">
        <v>564</v>
      </c>
      <c r="E299" s="15" t="n">
        <v>-2000</v>
      </c>
      <c r="F299" s="15" t="n">
        <v>-2000</v>
      </c>
      <c r="G299" s="15" t="n">
        <v>-19000</v>
      </c>
      <c r="H299" s="16" t="n">
        <f aca="false">SUM(D299:G299)</f>
        <v>-23000</v>
      </c>
      <c r="I299" s="15" t="n">
        <v>-3000</v>
      </c>
      <c r="J299" s="15" t="n">
        <v>-2000</v>
      </c>
      <c r="K299" s="15" t="n">
        <v>-26000</v>
      </c>
      <c r="L299" s="16" t="n">
        <f aca="false">SUM(I299:K299)</f>
        <v>-31000</v>
      </c>
      <c r="M299" s="15" t="n">
        <v>-2000</v>
      </c>
      <c r="N299" s="15" t="n">
        <v>-2000</v>
      </c>
      <c r="O299" s="15" t="n">
        <v>-315000</v>
      </c>
      <c r="P299" s="16" t="n">
        <f aca="false">SUM(M299:O299)</f>
        <v>-319000</v>
      </c>
      <c r="Q299" s="15" t="n">
        <v>-147000</v>
      </c>
      <c r="R299" s="15" t="n">
        <v>-126000</v>
      </c>
      <c r="S299" s="15" t="n">
        <v>-1420000</v>
      </c>
      <c r="T299" s="16" t="n">
        <f aca="false">SUM(Q299:S299)</f>
        <v>-1693000</v>
      </c>
      <c r="U299" s="17" t="n">
        <f aca="false">+H299+L299+P299+T299</f>
        <v>-2066000</v>
      </c>
    </row>
    <row r="300" customFormat="false" ht="20.4" hidden="false" customHeight="false" outlineLevel="0" collapsed="false">
      <c r="A300" s="4" t="s">
        <v>565</v>
      </c>
      <c r="B300" s="2" t="s">
        <v>566</v>
      </c>
      <c r="E300" s="15" t="n">
        <v>-2750</v>
      </c>
      <c r="F300" s="15" t="n">
        <v>-181292</v>
      </c>
      <c r="G300" s="15" t="n">
        <v>-86800</v>
      </c>
      <c r="H300" s="16" t="n">
        <f aca="false">SUM(D300:G300)</f>
        <v>-270842</v>
      </c>
      <c r="I300" s="15" t="n">
        <v>-4250</v>
      </c>
      <c r="J300" s="15" t="n">
        <v>-25550</v>
      </c>
      <c r="K300" s="15" t="n">
        <v>-3042</v>
      </c>
      <c r="L300" s="16" t="n">
        <f aca="false">SUM(I300:K300)</f>
        <v>-32842</v>
      </c>
      <c r="M300" s="15" t="n">
        <v>-2000</v>
      </c>
      <c r="N300" s="15" t="n">
        <v>-1903</v>
      </c>
      <c r="O300" s="15" t="n">
        <v>-134000</v>
      </c>
      <c r="P300" s="16" t="n">
        <f aca="false">SUM(M300:O300)</f>
        <v>-137903</v>
      </c>
      <c r="Q300" s="15" t="n">
        <v>-715</v>
      </c>
      <c r="S300" s="15" t="n">
        <v>-650949</v>
      </c>
      <c r="T300" s="16" t="n">
        <f aca="false">SUM(Q300:S300)</f>
        <v>-651664</v>
      </c>
      <c r="U300" s="17" t="n">
        <f aca="false">+H300+L300+P300+T300</f>
        <v>-1093251</v>
      </c>
    </row>
    <row r="301" customFormat="false" ht="20.4" hidden="false" customHeight="false" outlineLevel="0" collapsed="false">
      <c r="A301" s="4" t="s">
        <v>567</v>
      </c>
      <c r="B301" s="2" t="s">
        <v>568</v>
      </c>
      <c r="E301" s="15" t="n">
        <v>57957.5</v>
      </c>
      <c r="F301" s="15" t="n">
        <v>113102.4</v>
      </c>
      <c r="G301" s="15" t="n">
        <v>14456.14</v>
      </c>
      <c r="H301" s="16" t="n">
        <f aca="false">SUM(D301:G301)</f>
        <v>185516.04</v>
      </c>
      <c r="I301" s="15" t="n">
        <v>4124.1</v>
      </c>
      <c r="J301" s="15" t="n">
        <v>28112.06</v>
      </c>
      <c r="K301" s="15" t="n">
        <v>156585.2</v>
      </c>
      <c r="L301" s="16" t="n">
        <f aca="false">SUM(I301:K301)</f>
        <v>188821.36</v>
      </c>
      <c r="M301" s="15" t="n">
        <v>4741.05</v>
      </c>
      <c r="N301" s="15" t="n">
        <v>70257.15</v>
      </c>
      <c r="O301" s="15" t="n">
        <v>35517.95</v>
      </c>
      <c r="P301" s="16" t="n">
        <f aca="false">SUM(M301:O301)</f>
        <v>110516.15</v>
      </c>
      <c r="Q301" s="15" t="n">
        <v>41939.39</v>
      </c>
      <c r="R301" s="15" t="n">
        <v>102968</v>
      </c>
      <c r="S301" s="15" t="n">
        <v>78361.1</v>
      </c>
      <c r="T301" s="16" t="n">
        <f aca="false">SUM(Q301:S301)</f>
        <v>223268.49</v>
      </c>
      <c r="U301" s="17" t="n">
        <f aca="false">+H301+L301+P301+T301</f>
        <v>708122.04</v>
      </c>
    </row>
    <row r="302" customFormat="false" ht="20.4" hidden="false" customHeight="false" outlineLevel="0" collapsed="false">
      <c r="A302" s="18"/>
      <c r="B302" s="19" t="s">
        <v>569</v>
      </c>
      <c r="C302" s="20"/>
      <c r="D302" s="20"/>
      <c r="E302" s="22"/>
      <c r="F302" s="22"/>
      <c r="G302" s="22"/>
      <c r="H302" s="21" t="n">
        <f aca="false">SUM(H236:H301)</f>
        <v>-105423150.25</v>
      </c>
      <c r="I302" s="22"/>
      <c r="J302" s="22"/>
      <c r="K302" s="22"/>
      <c r="L302" s="21" t="n">
        <f aca="false">SUM(L236:L301)</f>
        <v>-107333075.46</v>
      </c>
      <c r="M302" s="22"/>
      <c r="N302" s="22"/>
      <c r="O302" s="22"/>
      <c r="P302" s="21" t="n">
        <f aca="false">SUM(P236:P301)</f>
        <v>-118670002.71</v>
      </c>
      <c r="Q302" s="22"/>
      <c r="R302" s="22"/>
      <c r="S302" s="22"/>
      <c r="T302" s="21" t="n">
        <f aca="false">SUM(T236:T301)</f>
        <v>-98340105.01</v>
      </c>
      <c r="U302" s="23" t="n">
        <f aca="false">SUM(U236:U301)</f>
        <v>-429766333.43</v>
      </c>
    </row>
    <row r="303" customFormat="false" ht="20.4" hidden="false" customHeight="false" outlineLevel="0" collapsed="false">
      <c r="A303" s="4" t="s">
        <v>570</v>
      </c>
      <c r="B303" s="2" t="s">
        <v>571</v>
      </c>
      <c r="E303" s="15" t="n">
        <v>-17.54</v>
      </c>
      <c r="G303" s="15" t="n">
        <v>-21.67</v>
      </c>
      <c r="H303" s="16" t="n">
        <f aca="false">SUM(D303:G303)</f>
        <v>-39.21</v>
      </c>
      <c r="I303" s="15" t="n">
        <v>-3.67</v>
      </c>
      <c r="J303" s="15" t="n">
        <v>-74454.28</v>
      </c>
      <c r="K303" s="15" t="n">
        <v>-56367.69</v>
      </c>
      <c r="L303" s="16" t="n">
        <f aca="false">SUM(I303:K303)</f>
        <v>-130825.64</v>
      </c>
      <c r="M303" s="15" t="n">
        <v>-2.07</v>
      </c>
      <c r="O303" s="15" t="n">
        <v>-16.89</v>
      </c>
      <c r="P303" s="16" t="n">
        <f aca="false">SUM(M303:O303)</f>
        <v>-18.96</v>
      </c>
      <c r="Q303" s="15" t="n">
        <v>-63.6</v>
      </c>
      <c r="S303" s="15" t="n">
        <v>-126090.61</v>
      </c>
      <c r="T303" s="16" t="n">
        <f aca="false">SUM(Q303:S303)</f>
        <v>-126154.21</v>
      </c>
      <c r="U303" s="17" t="n">
        <f aca="false">+H303+L303+P303+T303</f>
        <v>-257038.02</v>
      </c>
    </row>
    <row r="304" customFormat="false" ht="20.4" hidden="false" customHeight="false" outlineLevel="0" collapsed="false">
      <c r="A304" s="4" t="s">
        <v>572</v>
      </c>
      <c r="B304" s="2" t="s">
        <v>573</v>
      </c>
      <c r="G304" s="15" t="n">
        <v>-836.93</v>
      </c>
      <c r="H304" s="16" t="n">
        <f aca="false">SUM(D304:G304)</f>
        <v>-836.93</v>
      </c>
      <c r="I304" s="15" t="n">
        <v>-2673.99</v>
      </c>
      <c r="K304" s="15" t="n">
        <v>-3402.08</v>
      </c>
      <c r="L304" s="16" t="n">
        <f aca="false">SUM(I304:K304)</f>
        <v>-6076.07</v>
      </c>
      <c r="M304" s="15" t="n">
        <v>-2948.29</v>
      </c>
      <c r="N304" s="15" t="n">
        <v>-3030.28</v>
      </c>
      <c r="O304" s="15" t="n">
        <v>-5176.98</v>
      </c>
      <c r="P304" s="16" t="n">
        <f aca="false">SUM(M304:O304)</f>
        <v>-11155.55</v>
      </c>
      <c r="R304" s="15" t="n">
        <v>-548.83</v>
      </c>
      <c r="T304" s="16" t="n">
        <f aca="false">SUM(Q304:S304)</f>
        <v>-548.83</v>
      </c>
      <c r="U304" s="17" t="n">
        <f aca="false">+H304+L304+P304+T304</f>
        <v>-18617.38</v>
      </c>
    </row>
    <row r="305" customFormat="false" ht="20.4" hidden="false" customHeight="false" outlineLevel="0" collapsed="false">
      <c r="A305" s="4" t="s">
        <v>574</v>
      </c>
      <c r="B305" s="2" t="s">
        <v>575</v>
      </c>
      <c r="H305" s="16" t="n">
        <f aca="false">SUM(D305:G305)</f>
        <v>0</v>
      </c>
      <c r="L305" s="16" t="n">
        <f aca="false">SUM(I305:K305)</f>
        <v>0</v>
      </c>
      <c r="N305" s="15" t="n">
        <v>-258842.46</v>
      </c>
      <c r="O305" s="15" t="n">
        <v>-25821.92</v>
      </c>
      <c r="P305" s="16" t="n">
        <f aca="false">SUM(M305:O305)</f>
        <v>-284664.38</v>
      </c>
      <c r="R305" s="15" t="n">
        <v>-2047.95</v>
      </c>
      <c r="T305" s="16" t="n">
        <f aca="false">SUM(Q305:S305)</f>
        <v>-2047.95</v>
      </c>
      <c r="U305" s="17" t="n">
        <f aca="false">+H305+L305+P305+T305</f>
        <v>-286712.33</v>
      </c>
    </row>
    <row r="306" customFormat="false" ht="20.4" hidden="false" customHeight="false" outlineLevel="0" collapsed="false">
      <c r="A306" s="4" t="s">
        <v>576</v>
      </c>
      <c r="B306" s="2" t="s">
        <v>577</v>
      </c>
      <c r="G306" s="15" t="n">
        <v>-2278.36</v>
      </c>
      <c r="H306" s="16" t="n">
        <f aca="false">SUM(D306:G306)</f>
        <v>-2278.36</v>
      </c>
      <c r="I306" s="15" t="n">
        <v>-18433.97</v>
      </c>
      <c r="J306" s="15" t="n">
        <v>-29260.28</v>
      </c>
      <c r="K306" s="15" t="n">
        <v>-57205.48</v>
      </c>
      <c r="L306" s="16" t="n">
        <f aca="false">SUM(I306:K306)</f>
        <v>-104899.73</v>
      </c>
      <c r="N306" s="15" t="n">
        <v>-101917.81</v>
      </c>
      <c r="O306" s="15" t="n">
        <v>-55068.49</v>
      </c>
      <c r="P306" s="16" t="n">
        <f aca="false">SUM(M306:O306)</f>
        <v>-156986.3</v>
      </c>
      <c r="Q306" s="15" t="n">
        <v>-82191.77</v>
      </c>
      <c r="R306" s="15" t="n">
        <v>-98630.13</v>
      </c>
      <c r="S306" s="15" t="n">
        <v>-102739.72</v>
      </c>
      <c r="T306" s="16" t="n">
        <f aca="false">SUM(Q306:S306)</f>
        <v>-283561.62</v>
      </c>
      <c r="U306" s="17" t="n">
        <f aca="false">+H306+L306+P306+T306</f>
        <v>-547726.01</v>
      </c>
    </row>
    <row r="307" customFormat="false" ht="20.4" hidden="false" customHeight="false" outlineLevel="0" collapsed="false">
      <c r="A307" s="4" t="s">
        <v>578</v>
      </c>
      <c r="B307" s="2" t="s">
        <v>579</v>
      </c>
      <c r="H307" s="16" t="n">
        <f aca="false">SUM(D307:G307)</f>
        <v>0</v>
      </c>
      <c r="L307" s="16" t="n">
        <f aca="false">SUM(I307:K307)</f>
        <v>0</v>
      </c>
      <c r="M307" s="15" t="n">
        <v>-1294.52</v>
      </c>
      <c r="O307" s="15" t="n">
        <v>-6301.45</v>
      </c>
      <c r="P307" s="16" t="n">
        <f aca="false">SUM(M307:O307)</f>
        <v>-7595.97</v>
      </c>
      <c r="Q307" s="15" t="n">
        <v>-2794.52</v>
      </c>
      <c r="R307" s="15" t="n">
        <v>-2717.81</v>
      </c>
      <c r="S307" s="15" t="n">
        <v>-2465.75</v>
      </c>
      <c r="T307" s="16" t="n">
        <f aca="false">SUM(Q307:S307)</f>
        <v>-7978.08</v>
      </c>
      <c r="U307" s="17" t="n">
        <f aca="false">+H307+L307+P307+T307</f>
        <v>-15574.05</v>
      </c>
    </row>
    <row r="308" customFormat="false" ht="20.4" hidden="false" customHeight="false" outlineLevel="0" collapsed="false">
      <c r="A308" s="4" t="s">
        <v>580</v>
      </c>
      <c r="B308" s="2" t="s">
        <v>581</v>
      </c>
      <c r="E308" s="15" t="n">
        <v>-51931.52</v>
      </c>
      <c r="F308" s="15" t="n">
        <v>-58411.53</v>
      </c>
      <c r="G308" s="15" t="n">
        <v>-193311.38</v>
      </c>
      <c r="H308" s="16" t="n">
        <f aca="false">SUM(D308:G308)</f>
        <v>-303654.43</v>
      </c>
      <c r="I308" s="15" t="n">
        <v>-78839.41</v>
      </c>
      <c r="J308" s="15" t="n">
        <v>-157515.75</v>
      </c>
      <c r="K308" s="15" t="n">
        <v>-958686.51</v>
      </c>
      <c r="L308" s="16" t="n">
        <f aca="false">SUM(I308:K308)</f>
        <v>-1195041.67</v>
      </c>
      <c r="M308" s="15" t="n">
        <v>-49741.73</v>
      </c>
      <c r="N308" s="15" t="n">
        <v>-596505.33</v>
      </c>
      <c r="O308" s="15" t="n">
        <v>-904080.75</v>
      </c>
      <c r="P308" s="16" t="n">
        <f aca="false">SUM(M308:O308)</f>
        <v>-1550327.81</v>
      </c>
      <c r="Q308" s="15" t="n">
        <v>-74790.86</v>
      </c>
      <c r="R308" s="15" t="n">
        <v>-10013.04</v>
      </c>
      <c r="S308" s="15" t="n">
        <v>-2943052.14</v>
      </c>
      <c r="T308" s="16" t="n">
        <f aca="false">SUM(Q308:S308)</f>
        <v>-3027856.04</v>
      </c>
      <c r="U308" s="17" t="n">
        <f aca="false">+H308+L308+P308+T308</f>
        <v>-6076879.95</v>
      </c>
    </row>
    <row r="309" customFormat="false" ht="20.4" hidden="false" customHeight="false" outlineLevel="0" collapsed="false">
      <c r="A309" s="4" t="s">
        <v>582</v>
      </c>
      <c r="B309" s="2" t="s">
        <v>583</v>
      </c>
      <c r="G309" s="15" t="n">
        <v>60044.05</v>
      </c>
      <c r="H309" s="16" t="n">
        <f aca="false">SUM(D309:G309)</f>
        <v>60044.05</v>
      </c>
      <c r="K309" s="15" t="n">
        <v>15186.65</v>
      </c>
      <c r="L309" s="16" t="n">
        <f aca="false">SUM(I309:K309)</f>
        <v>15186.65</v>
      </c>
      <c r="O309" s="15" t="n">
        <v>-281772.04</v>
      </c>
      <c r="P309" s="16" t="n">
        <f aca="false">SUM(M309:O309)</f>
        <v>-281772.04</v>
      </c>
      <c r="S309" s="15" t="n">
        <v>206541.34</v>
      </c>
      <c r="T309" s="16" t="n">
        <f aca="false">SUM(Q309:S309)</f>
        <v>206541.34</v>
      </c>
      <c r="U309" s="17" t="n">
        <f aca="false">+H309+L309+P309+T309</f>
        <v>0</v>
      </c>
    </row>
    <row r="310" customFormat="false" ht="20.4" hidden="false" customHeight="false" outlineLevel="0" collapsed="false">
      <c r="A310" s="4" t="s">
        <v>584</v>
      </c>
      <c r="B310" s="2" t="s">
        <v>585</v>
      </c>
      <c r="G310" s="15" t="n">
        <v>-60000</v>
      </c>
      <c r="H310" s="16" t="n">
        <f aca="false">SUM(D310:G310)</f>
        <v>-60000</v>
      </c>
      <c r="K310" s="15" t="n">
        <v>-60000</v>
      </c>
      <c r="L310" s="16" t="n">
        <f aca="false">SUM(I310:K310)</f>
        <v>-60000</v>
      </c>
      <c r="O310" s="15" t="n">
        <v>-60000</v>
      </c>
      <c r="P310" s="16" t="n">
        <f aca="false">SUM(M310:O310)</f>
        <v>-60000</v>
      </c>
      <c r="S310" s="15" t="n">
        <v>-60000</v>
      </c>
      <c r="T310" s="16" t="n">
        <f aca="false">SUM(Q310:S310)</f>
        <v>-60000</v>
      </c>
      <c r="U310" s="17" t="n">
        <f aca="false">+H310+L310+P310+T310</f>
        <v>-240000</v>
      </c>
    </row>
    <row r="311" customFormat="false" ht="20.4" hidden="false" customHeight="false" outlineLevel="0" collapsed="false">
      <c r="A311" s="18"/>
      <c r="B311" s="19" t="s">
        <v>581</v>
      </c>
      <c r="C311" s="20"/>
      <c r="D311" s="20"/>
      <c r="E311" s="20"/>
      <c r="F311" s="20"/>
      <c r="G311" s="22"/>
      <c r="H311" s="21" t="n">
        <f aca="false">SUM(H303:H310)</f>
        <v>-306764.88</v>
      </c>
      <c r="I311" s="20"/>
      <c r="J311" s="20"/>
      <c r="K311" s="22"/>
      <c r="L311" s="21" t="n">
        <f aca="false">SUM(L303:L310)</f>
        <v>-1481656.46</v>
      </c>
      <c r="M311" s="20"/>
      <c r="N311" s="20"/>
      <c r="O311" s="22"/>
      <c r="P311" s="21" t="n">
        <f aca="false">SUM(P303:P310)</f>
        <v>-2352521.01</v>
      </c>
      <c r="Q311" s="20"/>
      <c r="R311" s="20"/>
      <c r="S311" s="22"/>
      <c r="T311" s="21" t="n">
        <f aca="false">SUM(T303:T310)</f>
        <v>-3301605.39</v>
      </c>
      <c r="U311" s="23" t="n">
        <f aca="false">SUM(U303:U310)</f>
        <v>-7442547.74</v>
      </c>
    </row>
    <row r="312" customFormat="false" ht="20.4" hidden="false" customHeight="false" outlineLevel="0" collapsed="false">
      <c r="A312" s="4" t="s">
        <v>586</v>
      </c>
      <c r="B312" s="2" t="s">
        <v>587</v>
      </c>
      <c r="H312" s="16" t="n">
        <f aca="false">SUM(D312:G312)</f>
        <v>0</v>
      </c>
      <c r="L312" s="16" t="n">
        <f aca="false">SUM(I312:K312)</f>
        <v>0</v>
      </c>
      <c r="P312" s="16" t="n">
        <f aca="false">SUM(M312:O312)</f>
        <v>0</v>
      </c>
      <c r="S312" s="15" t="n">
        <v>-14127130.5</v>
      </c>
      <c r="T312" s="16" t="n">
        <f aca="false">SUM(Q312:S312)</f>
        <v>-14127130.5</v>
      </c>
      <c r="U312" s="17" t="n">
        <f aca="false">+H312+L312+P312+T312</f>
        <v>-14127130.5</v>
      </c>
    </row>
    <row r="313" customFormat="false" ht="20.4" hidden="false" customHeight="false" outlineLevel="0" collapsed="false">
      <c r="A313" s="18"/>
      <c r="B313" s="19" t="s">
        <v>587</v>
      </c>
      <c r="C313" s="20"/>
      <c r="D313" s="20"/>
      <c r="E313" s="20"/>
      <c r="F313" s="20"/>
      <c r="G313" s="20"/>
      <c r="H313" s="21" t="n">
        <f aca="false">SUM(H312)</f>
        <v>0</v>
      </c>
      <c r="I313" s="20"/>
      <c r="J313" s="20"/>
      <c r="K313" s="20"/>
      <c r="L313" s="21" t="n">
        <f aca="false">SUM(L312)</f>
        <v>0</v>
      </c>
      <c r="M313" s="20"/>
      <c r="N313" s="20"/>
      <c r="O313" s="20"/>
      <c r="P313" s="21" t="n">
        <f aca="false">SUM(P312)</f>
        <v>0</v>
      </c>
      <c r="Q313" s="20"/>
      <c r="R313" s="20"/>
      <c r="S313" s="22"/>
      <c r="T313" s="21" t="n">
        <f aca="false">SUM(T312)</f>
        <v>-14127130.5</v>
      </c>
      <c r="U313" s="23" t="n">
        <f aca="false">SUM(U312)</f>
        <v>-14127130.5</v>
      </c>
    </row>
    <row r="314" customFormat="false" ht="20.4" hidden="false" customHeight="false" outlineLevel="0" collapsed="false">
      <c r="A314" s="4" t="s">
        <v>588</v>
      </c>
      <c r="B314" s="2" t="s">
        <v>589</v>
      </c>
      <c r="E314" s="15" t="n">
        <v>3632333.82</v>
      </c>
      <c r="F314" s="15" t="n">
        <v>3653712.04</v>
      </c>
      <c r="G314" s="15" t="n">
        <v>3729011.39</v>
      </c>
      <c r="H314" s="16" t="n">
        <f aca="false">SUM(D314:G314)</f>
        <v>11015057.25</v>
      </c>
      <c r="I314" s="15" t="n">
        <v>4143395.11</v>
      </c>
      <c r="J314" s="15" t="n">
        <v>3473972.37</v>
      </c>
      <c r="K314" s="15" t="n">
        <v>2138465.26</v>
      </c>
      <c r="L314" s="16" t="n">
        <f aca="false">SUM(I314:K314)</f>
        <v>9755832.74</v>
      </c>
      <c r="M314" s="15" t="n">
        <v>3549921.47</v>
      </c>
      <c r="N314" s="15" t="n">
        <v>3998659.14</v>
      </c>
      <c r="O314" s="15" t="n">
        <v>3400684.08</v>
      </c>
      <c r="P314" s="16" t="n">
        <f aca="false">SUM(M314:O314)</f>
        <v>10949264.69</v>
      </c>
      <c r="Q314" s="15" t="n">
        <v>3373339.16</v>
      </c>
      <c r="R314" s="15" t="n">
        <v>1750506.24</v>
      </c>
      <c r="S314" s="15" t="n">
        <v>2748171.59</v>
      </c>
      <c r="T314" s="16" t="n">
        <f aca="false">SUM(Q314:S314)</f>
        <v>7872016.99</v>
      </c>
      <c r="U314" s="17" t="n">
        <f aca="false">+H314+L314+P314+T314</f>
        <v>39592171.67</v>
      </c>
    </row>
    <row r="315" customFormat="false" ht="20.4" hidden="false" customHeight="false" outlineLevel="0" collapsed="false">
      <c r="A315" s="4" t="s">
        <v>590</v>
      </c>
      <c r="B315" s="2" t="s">
        <v>211</v>
      </c>
      <c r="E315" s="15" t="n">
        <v>1458779.03</v>
      </c>
      <c r="F315" s="15" t="n">
        <v>1145742.31</v>
      </c>
      <c r="G315" s="15" t="n">
        <v>1623412.57</v>
      </c>
      <c r="H315" s="16" t="n">
        <f aca="false">SUM(D315:G315)</f>
        <v>4227933.91</v>
      </c>
      <c r="I315" s="15" t="n">
        <v>1195311.44</v>
      </c>
      <c r="J315" s="15" t="n">
        <v>1659427.06</v>
      </c>
      <c r="K315" s="15" t="n">
        <v>664101.25</v>
      </c>
      <c r="L315" s="16" t="n">
        <f aca="false">SUM(I315:K315)</f>
        <v>3518839.75</v>
      </c>
      <c r="M315" s="15" t="n">
        <v>1322529.62</v>
      </c>
      <c r="N315" s="15" t="n">
        <v>1718306.98</v>
      </c>
      <c r="O315" s="15" t="n">
        <v>1407804.22</v>
      </c>
      <c r="P315" s="16" t="n">
        <f aca="false">SUM(M315:O315)</f>
        <v>4448640.82</v>
      </c>
      <c r="Q315" s="15" t="n">
        <v>1109363.58</v>
      </c>
      <c r="R315" s="15" t="n">
        <v>1433976.64</v>
      </c>
      <c r="S315" s="15" t="n">
        <v>2145719.85</v>
      </c>
      <c r="T315" s="16" t="n">
        <f aca="false">SUM(Q315:S315)</f>
        <v>4689060.07</v>
      </c>
      <c r="U315" s="17" t="n">
        <f aca="false">+H315+L315+P315+T315</f>
        <v>16884474.55</v>
      </c>
    </row>
    <row r="316" customFormat="false" ht="20.4" hidden="false" customHeight="false" outlineLevel="0" collapsed="false">
      <c r="A316" s="4" t="s">
        <v>591</v>
      </c>
      <c r="B316" s="2" t="s">
        <v>592</v>
      </c>
      <c r="E316" s="15" t="n">
        <v>18039.12</v>
      </c>
      <c r="F316" s="15" t="n">
        <v>22011.23</v>
      </c>
      <c r="G316" s="15" t="n">
        <v>20717.81</v>
      </c>
      <c r="H316" s="16" t="n">
        <f aca="false">SUM(D316:G316)</f>
        <v>60768.16</v>
      </c>
      <c r="I316" s="15" t="n">
        <v>21331.24</v>
      </c>
      <c r="J316" s="15" t="n">
        <v>16503.15</v>
      </c>
      <c r="K316" s="15" t="n">
        <v>22540.85</v>
      </c>
      <c r="L316" s="16" t="n">
        <f aca="false">SUM(I316:K316)</f>
        <v>60375.24</v>
      </c>
      <c r="M316" s="15" t="n">
        <v>20280.93</v>
      </c>
      <c r="N316" s="15" t="n">
        <v>26307.45</v>
      </c>
      <c r="O316" s="15" t="n">
        <v>21548.42</v>
      </c>
      <c r="P316" s="16" t="n">
        <f aca="false">SUM(M316:O316)</f>
        <v>68136.8</v>
      </c>
      <c r="Q316" s="15" t="n">
        <v>25553.98</v>
      </c>
      <c r="R316" s="15" t="n">
        <v>12202.09</v>
      </c>
      <c r="S316" s="15" t="n">
        <v>29638.27</v>
      </c>
      <c r="T316" s="16" t="n">
        <f aca="false">SUM(Q316:S316)</f>
        <v>67394.34</v>
      </c>
      <c r="U316" s="17" t="n">
        <f aca="false">+H316+L316+P316+T316</f>
        <v>256674.54</v>
      </c>
    </row>
    <row r="317" customFormat="false" ht="20.4" hidden="false" customHeight="false" outlineLevel="0" collapsed="false">
      <c r="A317" s="4" t="s">
        <v>593</v>
      </c>
      <c r="B317" s="2" t="s">
        <v>594</v>
      </c>
      <c r="E317" s="15" t="n">
        <v>92467.5</v>
      </c>
      <c r="F317" s="15" t="n">
        <v>23609.55</v>
      </c>
      <c r="G317" s="15" t="n">
        <v>1241.2</v>
      </c>
      <c r="H317" s="16" t="n">
        <f aca="false">SUM(D317:G317)</f>
        <v>117318.25</v>
      </c>
      <c r="I317" s="15" t="n">
        <v>145728.34</v>
      </c>
      <c r="J317" s="15" t="n">
        <v>1412.4</v>
      </c>
      <c r="K317" s="15" t="n">
        <v>90304.06</v>
      </c>
      <c r="L317" s="16" t="n">
        <f aca="false">SUM(I317:K317)</f>
        <v>237444.8</v>
      </c>
      <c r="N317" s="15" t="n">
        <v>10805.12</v>
      </c>
      <c r="O317" s="15" t="n">
        <v>56399.7</v>
      </c>
      <c r="P317" s="16" t="n">
        <f aca="false">SUM(M317:O317)</f>
        <v>67204.82</v>
      </c>
      <c r="Q317" s="15" t="n">
        <v>1257</v>
      </c>
      <c r="S317" s="15" t="n">
        <v>101302.25</v>
      </c>
      <c r="T317" s="16" t="n">
        <f aca="false">SUM(Q317:S317)</f>
        <v>102559.25</v>
      </c>
      <c r="U317" s="17" t="n">
        <f aca="false">+H317+L317+P317+T317</f>
        <v>524527.12</v>
      </c>
    </row>
    <row r="318" customFormat="false" ht="20.4" hidden="false" customHeight="false" outlineLevel="0" collapsed="false">
      <c r="A318" s="4" t="s">
        <v>595</v>
      </c>
      <c r="B318" s="2" t="s">
        <v>596</v>
      </c>
      <c r="E318" s="15" t="n">
        <v>44421.44</v>
      </c>
      <c r="F318" s="15" t="n">
        <v>43347.54</v>
      </c>
      <c r="G318" s="15" t="n">
        <v>46586.1</v>
      </c>
      <c r="H318" s="16" t="n">
        <f aca="false">SUM(D318:G318)</f>
        <v>134355.08</v>
      </c>
      <c r="I318" s="15" t="n">
        <v>47677.6</v>
      </c>
      <c r="J318" s="15" t="n">
        <v>36234.49</v>
      </c>
      <c r="K318" s="15" t="n">
        <v>51973.51</v>
      </c>
      <c r="L318" s="16" t="n">
        <f aca="false">SUM(I318:K318)</f>
        <v>135885.6</v>
      </c>
      <c r="M318" s="15" t="n">
        <v>36836.7</v>
      </c>
      <c r="N318" s="15" t="n">
        <v>55741.47</v>
      </c>
      <c r="O318" s="15" t="n">
        <v>56350.97</v>
      </c>
      <c r="P318" s="16" t="n">
        <f aca="false">SUM(M318:O318)</f>
        <v>148929.14</v>
      </c>
      <c r="Q318" s="15" t="n">
        <v>62472.41</v>
      </c>
      <c r="R318" s="15" t="n">
        <v>34890.83</v>
      </c>
      <c r="S318" s="15" t="n">
        <v>54906.6</v>
      </c>
      <c r="T318" s="16" t="n">
        <f aca="false">SUM(Q318:S318)</f>
        <v>152269.84</v>
      </c>
      <c r="U318" s="17" t="n">
        <f aca="false">+H318+L318+P318+T318</f>
        <v>571439.66</v>
      </c>
    </row>
    <row r="319" customFormat="false" ht="20.4" hidden="false" customHeight="false" outlineLevel="0" collapsed="false">
      <c r="A319" s="4" t="s">
        <v>597</v>
      </c>
      <c r="B319" s="2" t="s">
        <v>598</v>
      </c>
      <c r="E319" s="15" t="n">
        <v>715308</v>
      </c>
      <c r="F319" s="15" t="n">
        <v>658019</v>
      </c>
      <c r="G319" s="15" t="n">
        <v>658019</v>
      </c>
      <c r="H319" s="16" t="n">
        <f aca="false">SUM(D319:G319)</f>
        <v>2031346</v>
      </c>
      <c r="I319" s="15" t="n">
        <v>565605</v>
      </c>
      <c r="J319" s="15" t="n">
        <v>538582</v>
      </c>
      <c r="K319" s="15" t="n">
        <v>709306</v>
      </c>
      <c r="L319" s="16" t="n">
        <f aca="false">SUM(I319:K319)</f>
        <v>1813493</v>
      </c>
      <c r="M319" s="15" t="n">
        <v>743654</v>
      </c>
      <c r="N319" s="15" t="n">
        <v>689839</v>
      </c>
      <c r="O319" s="15" t="n">
        <v>802807</v>
      </c>
      <c r="P319" s="16" t="n">
        <f aca="false">SUM(M319:O319)</f>
        <v>2236300</v>
      </c>
      <c r="Q319" s="15" t="n">
        <v>602011</v>
      </c>
      <c r="R319" s="15" t="n">
        <v>53634</v>
      </c>
      <c r="S319" s="15" t="n">
        <v>733921</v>
      </c>
      <c r="T319" s="16" t="n">
        <f aca="false">SUM(Q319:S319)</f>
        <v>1389566</v>
      </c>
      <c r="U319" s="17" t="n">
        <f aca="false">+H319+L319+P319+T319</f>
        <v>7470705</v>
      </c>
    </row>
    <row r="320" customFormat="false" ht="20.4" hidden="false" customHeight="false" outlineLevel="0" collapsed="false">
      <c r="A320" s="4" t="s">
        <v>599</v>
      </c>
      <c r="B320" s="2" t="s">
        <v>600</v>
      </c>
      <c r="E320" s="15" t="n">
        <v>426250</v>
      </c>
      <c r="F320" s="15" t="n">
        <v>693367</v>
      </c>
      <c r="G320" s="15" t="n">
        <v>1176707.25</v>
      </c>
      <c r="H320" s="16" t="n">
        <f aca="false">SUM(D320:G320)</f>
        <v>2296324.25</v>
      </c>
      <c r="I320" s="15" t="n">
        <v>452095</v>
      </c>
      <c r="J320" s="15" t="n">
        <v>996300</v>
      </c>
      <c r="K320" s="15" t="n">
        <v>997193</v>
      </c>
      <c r="L320" s="16" t="n">
        <f aca="false">SUM(I320:K320)</f>
        <v>2445588</v>
      </c>
      <c r="M320" s="15" t="n">
        <v>1193862</v>
      </c>
      <c r="N320" s="15" t="n">
        <v>1193862</v>
      </c>
      <c r="O320" s="15" t="n">
        <v>2011334</v>
      </c>
      <c r="P320" s="16" t="n">
        <f aca="false">SUM(M320:O320)</f>
        <v>4399058</v>
      </c>
      <c r="Q320" s="15" t="n">
        <v>1343300</v>
      </c>
      <c r="R320" s="15" t="n">
        <v>250334</v>
      </c>
      <c r="S320" s="15" t="n">
        <v>1707897</v>
      </c>
      <c r="T320" s="16" t="n">
        <f aca="false">SUM(Q320:S320)</f>
        <v>3301531</v>
      </c>
      <c r="U320" s="17" t="n">
        <f aca="false">+H320+L320+P320+T320</f>
        <v>12442501.25</v>
      </c>
    </row>
    <row r="321" customFormat="false" ht="20.4" hidden="false" customHeight="false" outlineLevel="0" collapsed="false">
      <c r="A321" s="4" t="s">
        <v>601</v>
      </c>
      <c r="B321" s="2" t="s">
        <v>602</v>
      </c>
      <c r="E321" s="15" t="n">
        <v>270450.5</v>
      </c>
      <c r="F321" s="15" t="n">
        <v>305436.5</v>
      </c>
      <c r="G321" s="15" t="n">
        <v>305636.5</v>
      </c>
      <c r="H321" s="16" t="n">
        <f aca="false">SUM(D321:G321)</f>
        <v>881523.5</v>
      </c>
      <c r="I321" s="15" t="n">
        <v>308587.5</v>
      </c>
      <c r="J321" s="15" t="n">
        <v>218803.5</v>
      </c>
      <c r="K321" s="15" t="n">
        <v>266622</v>
      </c>
      <c r="L321" s="16" t="n">
        <f aca="false">SUM(I321:K321)</f>
        <v>794013</v>
      </c>
      <c r="M321" s="15" t="n">
        <v>311779</v>
      </c>
      <c r="N321" s="15" t="n">
        <v>410783.5</v>
      </c>
      <c r="O321" s="15" t="n">
        <v>372649</v>
      </c>
      <c r="P321" s="16" t="n">
        <f aca="false">SUM(M321:O321)</f>
        <v>1095211.5</v>
      </c>
      <c r="Q321" s="15" t="n">
        <v>350367</v>
      </c>
      <c r="R321" s="15" t="n">
        <v>262250</v>
      </c>
      <c r="S321" s="15" t="n">
        <v>157273.5</v>
      </c>
      <c r="T321" s="16" t="n">
        <f aca="false">SUM(Q321:S321)</f>
        <v>769890.5</v>
      </c>
      <c r="U321" s="17" t="n">
        <f aca="false">+H321+L321+P321+T321</f>
        <v>3540638.5</v>
      </c>
    </row>
    <row r="322" customFormat="false" ht="20.4" hidden="false" customHeight="false" outlineLevel="0" collapsed="false">
      <c r="A322" s="4" t="s">
        <v>603</v>
      </c>
      <c r="B322" s="2" t="s">
        <v>604</v>
      </c>
      <c r="F322" s="15" t="n">
        <v>12000</v>
      </c>
      <c r="G322" s="15" t="n">
        <v>4950</v>
      </c>
      <c r="H322" s="16" t="n">
        <f aca="false">SUM(D322:G322)</f>
        <v>16950</v>
      </c>
      <c r="J322" s="15" t="n">
        <v>32000</v>
      </c>
      <c r="L322" s="16" t="n">
        <f aca="false">SUM(I322:K322)</f>
        <v>32000</v>
      </c>
      <c r="N322" s="15" t="n">
        <v>4400</v>
      </c>
      <c r="P322" s="16" t="n">
        <f aca="false">SUM(M322:O322)</f>
        <v>4400</v>
      </c>
      <c r="R322" s="15" t="n">
        <v>23200</v>
      </c>
      <c r="S322" s="1" t="n">
        <v>180580</v>
      </c>
      <c r="T322" s="16" t="n">
        <f aca="false">SUM(Q322:S322)</f>
        <v>203780</v>
      </c>
      <c r="U322" s="17" t="n">
        <f aca="false">+H322+L322+P322+T322</f>
        <v>257130</v>
      </c>
    </row>
    <row r="323" customFormat="false" ht="20.4" hidden="false" customHeight="false" outlineLevel="0" collapsed="false">
      <c r="A323" s="4" t="s">
        <v>605</v>
      </c>
      <c r="B323" s="2" t="s">
        <v>606</v>
      </c>
      <c r="E323" s="15" t="n">
        <v>51445</v>
      </c>
      <c r="F323" s="15" t="n">
        <v>42345</v>
      </c>
      <c r="G323" s="15" t="n">
        <v>80816</v>
      </c>
      <c r="H323" s="16" t="n">
        <f aca="false">SUM(D323:G323)</f>
        <v>174606</v>
      </c>
      <c r="I323" s="15" t="n">
        <v>97711.25</v>
      </c>
      <c r="J323" s="15" t="n">
        <v>148300</v>
      </c>
      <c r="K323" s="15" t="n">
        <v>28500</v>
      </c>
      <c r="L323" s="16" t="n">
        <f aca="false">SUM(I323:K323)</f>
        <v>274511.25</v>
      </c>
      <c r="M323" s="15" t="n">
        <v>37720</v>
      </c>
      <c r="N323" s="15" t="n">
        <v>43176.25</v>
      </c>
      <c r="O323" s="15" t="n">
        <v>483692</v>
      </c>
      <c r="P323" s="16" t="n">
        <f aca="false">SUM(M323:O323)</f>
        <v>564588.25</v>
      </c>
      <c r="Q323" s="15" t="n">
        <v>508208</v>
      </c>
      <c r="R323" s="15" t="n">
        <v>18000</v>
      </c>
      <c r="S323" s="15" t="n">
        <v>1010926</v>
      </c>
      <c r="T323" s="16" t="n">
        <f aca="false">SUM(Q323:S323)</f>
        <v>1537134</v>
      </c>
      <c r="U323" s="17" t="n">
        <f aca="false">+H323+L323+P323+T323</f>
        <v>2550839.5</v>
      </c>
    </row>
    <row r="324" customFormat="false" ht="20.4" hidden="false" customHeight="false" outlineLevel="0" collapsed="false">
      <c r="A324" s="4" t="s">
        <v>607</v>
      </c>
      <c r="B324" s="2" t="s">
        <v>608</v>
      </c>
      <c r="E324" s="15" t="n">
        <v>3659.92</v>
      </c>
      <c r="F324" s="15" t="n">
        <v>4999.76</v>
      </c>
      <c r="G324" s="15" t="n">
        <v>8686.96</v>
      </c>
      <c r="H324" s="16" t="n">
        <f aca="false">SUM(D324:G324)</f>
        <v>17346.64</v>
      </c>
      <c r="I324" s="15" t="n">
        <v>6489.88</v>
      </c>
      <c r="J324" s="15" t="n">
        <v>24334.88</v>
      </c>
      <c r="K324" s="15" t="n">
        <v>108904</v>
      </c>
      <c r="L324" s="16" t="n">
        <f aca="false">SUM(I324:K324)</f>
        <v>139728.76</v>
      </c>
      <c r="M324" s="15" t="n">
        <v>23002.8</v>
      </c>
      <c r="N324" s="15" t="n">
        <v>26688</v>
      </c>
      <c r="O324" s="15" t="n">
        <v>14374</v>
      </c>
      <c r="P324" s="16" t="n">
        <f aca="false">SUM(M324:O324)</f>
        <v>64064.8</v>
      </c>
      <c r="Q324" s="15" t="n">
        <v>22462</v>
      </c>
      <c r="R324" s="15" t="n">
        <v>43004</v>
      </c>
      <c r="S324" s="15" t="n">
        <v>187289.96</v>
      </c>
      <c r="T324" s="16" t="n">
        <f aca="false">SUM(Q324:S324)</f>
        <v>252755.96</v>
      </c>
      <c r="U324" s="17" t="n">
        <f aca="false">+H324+L324+P324+T324</f>
        <v>473896.16</v>
      </c>
    </row>
    <row r="325" customFormat="false" ht="20.4" hidden="false" customHeight="false" outlineLevel="0" collapsed="false">
      <c r="A325" s="4" t="s">
        <v>609</v>
      </c>
      <c r="B325" s="2" t="s">
        <v>610</v>
      </c>
      <c r="E325" s="15" t="n">
        <v>1372830</v>
      </c>
      <c r="F325" s="15" t="n">
        <v>1225030</v>
      </c>
      <c r="G325" s="15" t="n">
        <v>1459755</v>
      </c>
      <c r="H325" s="16" t="n">
        <f aca="false">SUM(D325:G325)</f>
        <v>4057615</v>
      </c>
      <c r="I325" s="15" t="n">
        <v>1377040</v>
      </c>
      <c r="J325" s="15" t="n">
        <v>1454590</v>
      </c>
      <c r="K325" s="15" t="n">
        <v>1416300</v>
      </c>
      <c r="L325" s="16" t="n">
        <f aca="false">SUM(I325:K325)</f>
        <v>4247930</v>
      </c>
      <c r="M325" s="15" t="n">
        <v>1402030</v>
      </c>
      <c r="N325" s="15" t="n">
        <v>1471690</v>
      </c>
      <c r="O325" s="15" t="n">
        <v>1421100</v>
      </c>
      <c r="P325" s="16" t="n">
        <f aca="false">SUM(M325:O325)</f>
        <v>4294820</v>
      </c>
      <c r="Q325" s="15" t="n">
        <v>1527780</v>
      </c>
      <c r="R325" s="15" t="n">
        <v>315715</v>
      </c>
      <c r="S325" s="15" t="n">
        <v>1038755</v>
      </c>
      <c r="T325" s="16" t="n">
        <f aca="false">SUM(Q325:S325)</f>
        <v>2882250</v>
      </c>
      <c r="U325" s="17" t="n">
        <f aca="false">+H325+L325+P325+T325</f>
        <v>15482615</v>
      </c>
    </row>
    <row r="326" customFormat="false" ht="20.4" hidden="false" customHeight="false" outlineLevel="0" collapsed="false">
      <c r="A326" s="4" t="s">
        <v>611</v>
      </c>
      <c r="B326" s="2" t="s">
        <v>612</v>
      </c>
      <c r="E326" s="15" t="n">
        <v>177598.6</v>
      </c>
      <c r="F326" s="15" t="n">
        <v>166153.88</v>
      </c>
      <c r="G326" s="15" t="n">
        <v>183624.84</v>
      </c>
      <c r="H326" s="16" t="n">
        <f aca="false">SUM(D326:G326)</f>
        <v>527377.32</v>
      </c>
      <c r="I326" s="15" t="n">
        <v>171531.7</v>
      </c>
      <c r="J326" s="15" t="n">
        <v>185766.98</v>
      </c>
      <c r="K326" s="15" t="n">
        <v>193124.3</v>
      </c>
      <c r="L326" s="16" t="n">
        <f aca="false">SUM(I326:K326)</f>
        <v>550422.98</v>
      </c>
      <c r="M326" s="15" t="n">
        <v>203133.08</v>
      </c>
      <c r="N326" s="15" t="n">
        <v>209827</v>
      </c>
      <c r="O326" s="15" t="n">
        <v>192201.96</v>
      </c>
      <c r="P326" s="16" t="n">
        <f aca="false">SUM(M326:O326)</f>
        <v>605162.04</v>
      </c>
      <c r="Q326" s="15" t="n">
        <v>181428.13</v>
      </c>
      <c r="R326" s="15" t="n">
        <v>183644.63</v>
      </c>
      <c r="S326" s="15" t="n">
        <v>74149.93</v>
      </c>
      <c r="T326" s="16" t="n">
        <f aca="false">SUM(Q326:S326)</f>
        <v>439222.69</v>
      </c>
      <c r="U326" s="17" t="n">
        <f aca="false">+H326+L326+P326+T326</f>
        <v>2122185.03</v>
      </c>
    </row>
    <row r="327" customFormat="false" ht="20.4" hidden="false" customHeight="false" outlineLevel="0" collapsed="false">
      <c r="A327" s="4" t="s">
        <v>613</v>
      </c>
      <c r="B327" s="2" t="s">
        <v>614</v>
      </c>
      <c r="E327" s="15" t="n">
        <v>5518</v>
      </c>
      <c r="F327" s="15" t="n">
        <v>-3510</v>
      </c>
      <c r="G327" s="15" t="n">
        <v>9964</v>
      </c>
      <c r="H327" s="16" t="n">
        <f aca="false">SUM(D327:G327)</f>
        <v>11972</v>
      </c>
      <c r="J327" s="15" t="n">
        <v>16840</v>
      </c>
      <c r="K327" s="15" t="n">
        <v>21111</v>
      </c>
      <c r="L327" s="16" t="n">
        <f aca="false">SUM(I327:K327)</f>
        <v>37951</v>
      </c>
      <c r="M327" s="15" t="n">
        <v>14965</v>
      </c>
      <c r="N327" s="15" t="n">
        <v>5700</v>
      </c>
      <c r="O327" s="15" t="n">
        <v>3078</v>
      </c>
      <c r="P327" s="16" t="n">
        <f aca="false">SUM(M327:O327)</f>
        <v>23743</v>
      </c>
      <c r="T327" s="16" t="n">
        <f aca="false">SUM(Q327:S327)</f>
        <v>0</v>
      </c>
      <c r="U327" s="17" t="n">
        <f aca="false">+H327+L327+P327+T327</f>
        <v>73666</v>
      </c>
    </row>
    <row r="328" customFormat="false" ht="20.4" hidden="false" customHeight="false" outlineLevel="0" collapsed="false">
      <c r="A328" s="4" t="s">
        <v>615</v>
      </c>
      <c r="B328" s="2" t="s">
        <v>616</v>
      </c>
      <c r="E328" s="15" t="n">
        <v>270111.8</v>
      </c>
      <c r="F328" s="15" t="n">
        <v>271367.1</v>
      </c>
      <c r="G328" s="15" t="n">
        <v>276380.1</v>
      </c>
      <c r="H328" s="16" t="n">
        <f aca="false">SUM(D328:G328)</f>
        <v>817859</v>
      </c>
      <c r="I328" s="15" t="n">
        <v>277889.8</v>
      </c>
      <c r="J328" s="15" t="n">
        <v>277239.5</v>
      </c>
      <c r="K328" s="15" t="n">
        <v>206316.4</v>
      </c>
      <c r="L328" s="16" t="n">
        <f aca="false">SUM(I328:K328)</f>
        <v>761445.7</v>
      </c>
      <c r="M328" s="15" t="n">
        <v>448707.4</v>
      </c>
      <c r="N328" s="15" t="n">
        <v>370921.7</v>
      </c>
      <c r="O328" s="15" t="n">
        <v>306505.07</v>
      </c>
      <c r="P328" s="16" t="n">
        <f aca="false">SUM(M328:O328)</f>
        <v>1126134.17</v>
      </c>
      <c r="Q328" s="15" t="n">
        <v>305421.47</v>
      </c>
      <c r="R328" s="15" t="n">
        <v>351824.03</v>
      </c>
      <c r="S328" s="15" t="n">
        <v>180702</v>
      </c>
      <c r="T328" s="16" t="n">
        <f aca="false">SUM(Q328:S328)</f>
        <v>837947.5</v>
      </c>
      <c r="U328" s="17" t="n">
        <f aca="false">+H328+L328+P328+T328</f>
        <v>3543386.37</v>
      </c>
    </row>
    <row r="329" customFormat="false" ht="20.4" hidden="false" customHeight="false" outlineLevel="0" collapsed="false">
      <c r="A329" s="4" t="s">
        <v>617</v>
      </c>
      <c r="B329" s="2" t="s">
        <v>618</v>
      </c>
      <c r="E329" s="15" t="n">
        <v>170180</v>
      </c>
      <c r="F329" s="15" t="n">
        <v>170180</v>
      </c>
      <c r="G329" s="15" t="n">
        <v>242650</v>
      </c>
      <c r="H329" s="16" t="n">
        <f aca="false">SUM(D329:G329)</f>
        <v>583010</v>
      </c>
      <c r="I329" s="15" t="n">
        <v>49900</v>
      </c>
      <c r="J329" s="15" t="n">
        <v>146540</v>
      </c>
      <c r="K329" s="15" t="n">
        <v>231600</v>
      </c>
      <c r="L329" s="16" t="n">
        <f aca="false">SUM(I329:K329)</f>
        <v>428040</v>
      </c>
      <c r="M329" s="15" t="n">
        <v>243780</v>
      </c>
      <c r="N329" s="15" t="n">
        <v>-20500</v>
      </c>
      <c r="O329" s="15" t="n">
        <v>140840</v>
      </c>
      <c r="P329" s="16" t="n">
        <f aca="false">SUM(M329:O329)</f>
        <v>364120</v>
      </c>
      <c r="Q329" s="15" t="n">
        <v>116000</v>
      </c>
      <c r="R329" s="15" t="n">
        <v>128890</v>
      </c>
      <c r="S329" s="15" t="n">
        <v>161550</v>
      </c>
      <c r="T329" s="16" t="n">
        <f aca="false">SUM(Q329:S329)</f>
        <v>406440</v>
      </c>
      <c r="U329" s="17" t="n">
        <f aca="false">+H329+L329+P329+T329</f>
        <v>1781610</v>
      </c>
    </row>
    <row r="330" customFormat="false" ht="20.4" hidden="false" customHeight="false" outlineLevel="0" collapsed="false">
      <c r="A330" s="4" t="s">
        <v>619</v>
      </c>
      <c r="B330" s="2" t="s">
        <v>620</v>
      </c>
      <c r="E330" s="15" t="n">
        <v>600</v>
      </c>
      <c r="F330" s="15" t="n">
        <v>794</v>
      </c>
      <c r="H330" s="16" t="n">
        <f aca="false">SUM(D330:G330)</f>
        <v>1394</v>
      </c>
      <c r="K330" s="15" t="n">
        <v>1270</v>
      </c>
      <c r="L330" s="16" t="n">
        <f aca="false">SUM(I330:K330)</f>
        <v>1270</v>
      </c>
      <c r="M330" s="15" t="n">
        <v>1445</v>
      </c>
      <c r="P330" s="16" t="n">
        <f aca="false">SUM(M330:O330)</f>
        <v>1445</v>
      </c>
      <c r="T330" s="16" t="n">
        <f aca="false">SUM(Q330:S330)</f>
        <v>0</v>
      </c>
      <c r="U330" s="17" t="n">
        <f aca="false">+H330+L330+P330+T330</f>
        <v>4109</v>
      </c>
    </row>
    <row r="331" customFormat="false" ht="20.4" hidden="false" customHeight="false" outlineLevel="0" collapsed="false">
      <c r="A331" s="4" t="s">
        <v>621</v>
      </c>
      <c r="B331" s="2" t="s">
        <v>622</v>
      </c>
      <c r="E331" s="15" t="n">
        <v>113253</v>
      </c>
      <c r="F331" s="15" t="n">
        <v>100259</v>
      </c>
      <c r="G331" s="15" t="n">
        <v>143006</v>
      </c>
      <c r="H331" s="16" t="n">
        <f aca="false">SUM(D331:G331)</f>
        <v>356518</v>
      </c>
      <c r="I331" s="15" t="n">
        <v>79563</v>
      </c>
      <c r="J331" s="15" t="n">
        <v>69458</v>
      </c>
      <c r="K331" s="15" t="n">
        <v>140616</v>
      </c>
      <c r="L331" s="16" t="n">
        <f aca="false">SUM(I331:K331)</f>
        <v>289637</v>
      </c>
      <c r="M331" s="15" t="n">
        <v>90075</v>
      </c>
      <c r="N331" s="15" t="n">
        <v>101335</v>
      </c>
      <c r="O331" s="15" t="n">
        <v>399834</v>
      </c>
      <c r="P331" s="16" t="n">
        <f aca="false">SUM(M331:O331)</f>
        <v>591244</v>
      </c>
      <c r="Q331" s="15" t="n">
        <v>94082</v>
      </c>
      <c r="R331" s="15" t="n">
        <v>74831</v>
      </c>
      <c r="S331" s="15" t="n">
        <v>91565</v>
      </c>
      <c r="T331" s="16" t="n">
        <f aca="false">SUM(Q331:S331)</f>
        <v>260478</v>
      </c>
      <c r="U331" s="17" t="n">
        <f aca="false">+H331+L331+P331+T331</f>
        <v>1497877</v>
      </c>
    </row>
    <row r="332" customFormat="false" ht="20.4" hidden="false" customHeight="false" outlineLevel="0" collapsed="false">
      <c r="A332" s="4" t="s">
        <v>623</v>
      </c>
      <c r="B332" s="2" t="s">
        <v>624</v>
      </c>
      <c r="E332" s="15" t="n">
        <v>39665</v>
      </c>
      <c r="F332" s="15" t="n">
        <v>45266</v>
      </c>
      <c r="G332" s="15" t="n">
        <v>31769</v>
      </c>
      <c r="H332" s="16" t="n">
        <f aca="false">SUM(D332:G332)</f>
        <v>116700</v>
      </c>
      <c r="I332" s="15" t="n">
        <v>39407</v>
      </c>
      <c r="J332" s="15" t="n">
        <v>46696</v>
      </c>
      <c r="K332" s="15" t="n">
        <v>27578</v>
      </c>
      <c r="L332" s="16" t="n">
        <f aca="false">SUM(I332:K332)</f>
        <v>113681</v>
      </c>
      <c r="M332" s="15" t="n">
        <v>54609</v>
      </c>
      <c r="N332" s="15" t="n">
        <v>73582</v>
      </c>
      <c r="O332" s="15" t="n">
        <v>77050</v>
      </c>
      <c r="P332" s="16" t="n">
        <f aca="false">SUM(M332:O332)</f>
        <v>205241</v>
      </c>
      <c r="Q332" s="15" t="n">
        <v>51564</v>
      </c>
      <c r="R332" s="15" t="n">
        <v>222481</v>
      </c>
      <c r="S332" s="15" t="n">
        <v>184777</v>
      </c>
      <c r="T332" s="16" t="n">
        <f aca="false">SUM(Q332:S332)</f>
        <v>458822</v>
      </c>
      <c r="U332" s="17" t="n">
        <f aca="false">+H332+L332+P332+T332</f>
        <v>894444</v>
      </c>
    </row>
    <row r="333" customFormat="false" ht="20.4" hidden="false" customHeight="false" outlineLevel="0" collapsed="false">
      <c r="A333" s="4" t="s">
        <v>625</v>
      </c>
      <c r="B333" s="2" t="s">
        <v>626</v>
      </c>
      <c r="F333" s="15" t="n">
        <v>180</v>
      </c>
      <c r="H333" s="16" t="n">
        <f aca="false">SUM(D333:G333)</f>
        <v>180</v>
      </c>
      <c r="J333" s="15" t="n">
        <v>968</v>
      </c>
      <c r="K333" s="15" t="n">
        <v>1698.2</v>
      </c>
      <c r="L333" s="16" t="n">
        <f aca="false">SUM(I333:K333)</f>
        <v>2666.2</v>
      </c>
      <c r="P333" s="16" t="n">
        <f aca="false">SUM(M333:O333)</f>
        <v>0</v>
      </c>
      <c r="T333" s="16" t="n">
        <f aca="false">SUM(Q333:S333)</f>
        <v>0</v>
      </c>
      <c r="U333" s="17" t="n">
        <f aca="false">+H333+L333+P333+T333</f>
        <v>2846.2</v>
      </c>
    </row>
    <row r="334" customFormat="false" ht="20.4" hidden="false" customHeight="false" outlineLevel="0" collapsed="false">
      <c r="A334" s="4" t="s">
        <v>627</v>
      </c>
      <c r="B334" s="2" t="s">
        <v>628</v>
      </c>
      <c r="F334" s="15" t="n">
        <v>3854</v>
      </c>
      <c r="G334" s="15" t="n">
        <v>1400</v>
      </c>
      <c r="H334" s="16" t="n">
        <f aca="false">SUM(D334:G334)</f>
        <v>5254</v>
      </c>
      <c r="I334" s="15" t="n">
        <v>1248</v>
      </c>
      <c r="J334" s="15" t="n">
        <v>5915</v>
      </c>
      <c r="K334" s="15" t="n">
        <v>3284</v>
      </c>
      <c r="L334" s="16" t="n">
        <f aca="false">SUM(I334:K334)</f>
        <v>10447</v>
      </c>
      <c r="M334" s="15" t="n">
        <v>9454</v>
      </c>
      <c r="O334" s="15" t="n">
        <v>113659</v>
      </c>
      <c r="P334" s="16" t="n">
        <f aca="false">SUM(M334:O334)</f>
        <v>123113</v>
      </c>
      <c r="R334" s="15" t="n">
        <v>1066</v>
      </c>
      <c r="S334" s="15" t="n">
        <v>17917.3</v>
      </c>
      <c r="T334" s="16" t="n">
        <f aca="false">SUM(Q334:S334)</f>
        <v>18983.3</v>
      </c>
      <c r="U334" s="17" t="n">
        <f aca="false">+H334+L334+P334+T334</f>
        <v>157797.3</v>
      </c>
    </row>
    <row r="335" customFormat="false" ht="20.4" hidden="false" customHeight="false" outlineLevel="0" collapsed="false">
      <c r="A335" s="4" t="s">
        <v>629</v>
      </c>
      <c r="B335" s="2" t="s">
        <v>630</v>
      </c>
      <c r="E335" s="15" t="n">
        <v>2000</v>
      </c>
      <c r="F335" s="15" t="n">
        <v>2500</v>
      </c>
      <c r="G335" s="15" t="n">
        <v>5000</v>
      </c>
      <c r="H335" s="16" t="n">
        <f aca="false">SUM(D335:G335)</f>
        <v>9500</v>
      </c>
      <c r="I335" s="15" t="n">
        <v>7350</v>
      </c>
      <c r="J335" s="15" t="n">
        <v>1000</v>
      </c>
      <c r="K335" s="15" t="n">
        <v>2970</v>
      </c>
      <c r="L335" s="16" t="n">
        <f aca="false">SUM(I335:K335)</f>
        <v>11320</v>
      </c>
      <c r="M335" s="15" t="n">
        <v>2500</v>
      </c>
      <c r="N335" s="15" t="n">
        <v>4040</v>
      </c>
      <c r="O335" s="15" t="n">
        <v>180</v>
      </c>
      <c r="P335" s="16" t="n">
        <f aca="false">SUM(M335:O335)</f>
        <v>6720</v>
      </c>
      <c r="Q335" s="15" t="n">
        <v>2180</v>
      </c>
      <c r="R335" s="15" t="n">
        <v>1000</v>
      </c>
      <c r="S335" s="15" t="n">
        <v>10972</v>
      </c>
      <c r="T335" s="16" t="n">
        <f aca="false">SUM(Q335:S335)</f>
        <v>14152</v>
      </c>
      <c r="U335" s="17" t="n">
        <f aca="false">+H335+L335+P335+T335</f>
        <v>41692</v>
      </c>
    </row>
    <row r="336" customFormat="false" ht="20.4" hidden="false" customHeight="false" outlineLevel="0" collapsed="false">
      <c r="A336" s="4" t="s">
        <v>631</v>
      </c>
      <c r="B336" s="2" t="s">
        <v>632</v>
      </c>
      <c r="E336" s="15" t="n">
        <v>7000</v>
      </c>
      <c r="F336" s="15" t="n">
        <v>7500</v>
      </c>
      <c r="G336" s="15" t="n">
        <v>14000</v>
      </c>
      <c r="H336" s="16" t="n">
        <f aca="false">SUM(D336:G336)</f>
        <v>28500</v>
      </c>
      <c r="I336" s="15" t="n">
        <v>7000</v>
      </c>
      <c r="K336" s="15" t="n">
        <v>7000</v>
      </c>
      <c r="L336" s="16" t="n">
        <f aca="false">SUM(I336:K336)</f>
        <v>14000</v>
      </c>
      <c r="M336" s="15" t="n">
        <v>17930</v>
      </c>
      <c r="N336" s="15" t="n">
        <v>7000</v>
      </c>
      <c r="O336" s="15" t="n">
        <v>7000</v>
      </c>
      <c r="P336" s="16" t="n">
        <f aca="false">SUM(M336:O336)</f>
        <v>31930</v>
      </c>
      <c r="R336" s="15" t="n">
        <v>30380</v>
      </c>
      <c r="S336" s="15" t="n">
        <v>4550</v>
      </c>
      <c r="T336" s="16" t="n">
        <f aca="false">SUM(Q336:S336)</f>
        <v>34930</v>
      </c>
      <c r="U336" s="17" t="n">
        <f aca="false">+H336+L336+P336+T336</f>
        <v>109360</v>
      </c>
    </row>
    <row r="337" customFormat="false" ht="20.4" hidden="false" customHeight="false" outlineLevel="0" collapsed="false">
      <c r="A337" s="4" t="s">
        <v>633</v>
      </c>
      <c r="B337" s="2" t="s">
        <v>634</v>
      </c>
      <c r="E337" s="15" t="n">
        <v>3500</v>
      </c>
      <c r="F337" s="15" t="n">
        <v>1770</v>
      </c>
      <c r="G337" s="15" t="n">
        <v>2376</v>
      </c>
      <c r="H337" s="16" t="n">
        <f aca="false">SUM(D337:G337)</f>
        <v>7646</v>
      </c>
      <c r="I337" s="15" t="n">
        <v>4030</v>
      </c>
      <c r="J337" s="15" t="n">
        <v>6168</v>
      </c>
      <c r="K337" s="15" t="n">
        <v>6378</v>
      </c>
      <c r="L337" s="16" t="n">
        <f aca="false">SUM(I337:K337)</f>
        <v>16576</v>
      </c>
      <c r="M337" s="15" t="n">
        <v>2728</v>
      </c>
      <c r="N337" s="15" t="n">
        <v>4236</v>
      </c>
      <c r="O337" s="15" t="n">
        <v>3512</v>
      </c>
      <c r="P337" s="16" t="n">
        <f aca="false">SUM(M337:O337)</f>
        <v>10476</v>
      </c>
      <c r="Q337" s="15" t="n">
        <v>2844</v>
      </c>
      <c r="R337" s="15" t="n">
        <v>1390</v>
      </c>
      <c r="S337" s="15" t="n">
        <v>993</v>
      </c>
      <c r="T337" s="16" t="n">
        <f aca="false">SUM(Q337:S337)</f>
        <v>5227</v>
      </c>
      <c r="U337" s="17" t="n">
        <f aca="false">+H337+L337+P337+T337</f>
        <v>39925</v>
      </c>
    </row>
    <row r="338" customFormat="false" ht="20.4" hidden="false" customHeight="false" outlineLevel="0" collapsed="false">
      <c r="A338" s="4" t="s">
        <v>635</v>
      </c>
      <c r="B338" s="2" t="s">
        <v>636</v>
      </c>
      <c r="F338" s="15" t="n">
        <v>2400</v>
      </c>
      <c r="G338" s="15" t="n">
        <v>2000</v>
      </c>
      <c r="H338" s="16" t="n">
        <f aca="false">SUM(D338:G338)</f>
        <v>4400</v>
      </c>
      <c r="I338" s="15" t="n">
        <v>8300</v>
      </c>
      <c r="J338" s="15" t="n">
        <v>1000</v>
      </c>
      <c r="K338" s="15" t="n">
        <v>2000</v>
      </c>
      <c r="L338" s="16" t="n">
        <f aca="false">SUM(I338:K338)</f>
        <v>11300</v>
      </c>
      <c r="N338" s="15" t="n">
        <v>3200</v>
      </c>
      <c r="O338" s="15" t="n">
        <v>4400</v>
      </c>
      <c r="P338" s="16" t="n">
        <f aca="false">SUM(M338:O338)</f>
        <v>7600</v>
      </c>
      <c r="Q338" s="15" t="n">
        <v>4800</v>
      </c>
      <c r="S338" s="15" t="n">
        <v>4193</v>
      </c>
      <c r="T338" s="16" t="n">
        <f aca="false">SUM(Q338:S338)</f>
        <v>8993</v>
      </c>
      <c r="U338" s="17" t="n">
        <f aca="false">+H338+L338+P338+T338</f>
        <v>32293</v>
      </c>
    </row>
    <row r="339" customFormat="false" ht="20.4" hidden="false" customHeight="false" outlineLevel="0" collapsed="false">
      <c r="A339" s="4" t="s">
        <v>637</v>
      </c>
      <c r="B339" s="2" t="s">
        <v>638</v>
      </c>
      <c r="H339" s="16" t="n">
        <f aca="false">SUM(D339:G339)</f>
        <v>0</v>
      </c>
      <c r="L339" s="16" t="n">
        <f aca="false">SUM(I339:K339)</f>
        <v>0</v>
      </c>
      <c r="N339" s="15" t="n">
        <v>15914</v>
      </c>
      <c r="O339" s="15" t="n">
        <v>2061.86</v>
      </c>
      <c r="P339" s="16" t="n">
        <f aca="false">SUM(M339:O339)</f>
        <v>17975.86</v>
      </c>
      <c r="T339" s="16" t="n">
        <f aca="false">SUM(Q339:S339)</f>
        <v>0</v>
      </c>
      <c r="U339" s="17" t="n">
        <f aca="false">+H339+L339+P339+T339</f>
        <v>17975.86</v>
      </c>
    </row>
    <row r="340" customFormat="false" ht="20.4" hidden="false" customHeight="false" outlineLevel="0" collapsed="false">
      <c r="A340" s="4" t="s">
        <v>639</v>
      </c>
      <c r="B340" s="2" t="s">
        <v>640</v>
      </c>
      <c r="H340" s="16" t="n">
        <f aca="false">SUM(D340:G340)</f>
        <v>0</v>
      </c>
      <c r="L340" s="16" t="n">
        <f aca="false">SUM(I340:K340)</f>
        <v>0</v>
      </c>
      <c r="P340" s="16" t="n">
        <f aca="false">SUM(M340:O340)</f>
        <v>0</v>
      </c>
      <c r="S340" s="15" t="n">
        <v>-4532</v>
      </c>
      <c r="T340" s="16" t="n">
        <f aca="false">SUM(Q340:S340)</f>
        <v>-4532</v>
      </c>
      <c r="U340" s="17" t="n">
        <f aca="false">+H340+L340+P340+T340</f>
        <v>-4532</v>
      </c>
    </row>
    <row r="341" customFormat="false" ht="20.4" hidden="false" customHeight="false" outlineLevel="0" collapsed="false">
      <c r="A341" s="4" t="s">
        <v>641</v>
      </c>
      <c r="B341" s="2" t="s">
        <v>642</v>
      </c>
      <c r="G341" s="15" t="n">
        <v>-495955.44</v>
      </c>
      <c r="H341" s="16" t="n">
        <f aca="false">SUM(D341:G341)</f>
        <v>-495955.44</v>
      </c>
      <c r="K341" s="15" t="n">
        <v>-590778.92</v>
      </c>
      <c r="L341" s="16" t="n">
        <f aca="false">SUM(I341:K341)</f>
        <v>-590778.92</v>
      </c>
      <c r="O341" s="15" t="n">
        <v>-849926.07</v>
      </c>
      <c r="P341" s="16" t="n">
        <f aca="false">SUM(M341:O341)</f>
        <v>-849926.07</v>
      </c>
      <c r="S341" s="15" t="n">
        <v>-770877.59</v>
      </c>
      <c r="T341" s="16" t="n">
        <f aca="false">SUM(Q341:S341)</f>
        <v>-770877.59</v>
      </c>
      <c r="U341" s="17" t="n">
        <f aca="false">+H341+L341+P341+T341</f>
        <v>-2707538.02</v>
      </c>
    </row>
    <row r="342" customFormat="false" ht="20.4" hidden="false" customHeight="false" outlineLevel="0" collapsed="false">
      <c r="A342" s="4" t="s">
        <v>643</v>
      </c>
      <c r="B342" s="2" t="s">
        <v>644</v>
      </c>
      <c r="E342" s="15" t="n">
        <v>5691881.6</v>
      </c>
      <c r="F342" s="15" t="n">
        <v>6108391.9</v>
      </c>
      <c r="G342" s="15" t="n">
        <v>6692539.9</v>
      </c>
      <c r="H342" s="16" t="n">
        <f aca="false">SUM(D342:G342)</f>
        <v>18492813.4</v>
      </c>
      <c r="I342" s="15" t="n">
        <v>6700283.06</v>
      </c>
      <c r="J342" s="15" t="n">
        <v>6536556.23</v>
      </c>
      <c r="K342" s="15" t="n">
        <v>7004658.83</v>
      </c>
      <c r="L342" s="16" t="n">
        <f aca="false">SUM(I342:K342)</f>
        <v>20241498.12</v>
      </c>
      <c r="M342" s="15" t="n">
        <v>6708043.2</v>
      </c>
      <c r="N342" s="15" t="n">
        <v>7207963.95</v>
      </c>
      <c r="O342" s="15" t="n">
        <v>7743840.79</v>
      </c>
      <c r="P342" s="16" t="n">
        <f aca="false">SUM(M342:O342)</f>
        <v>21659847.94</v>
      </c>
      <c r="Q342" s="15" t="n">
        <v>7632139.8</v>
      </c>
      <c r="R342" s="15" t="n">
        <v>4186073.15</v>
      </c>
      <c r="S342" s="15" t="n">
        <v>6247953.65</v>
      </c>
      <c r="T342" s="16" t="n">
        <f aca="false">SUM(Q342:S342)</f>
        <v>18066166.6</v>
      </c>
      <c r="U342" s="17" t="n">
        <f aca="false">+H342+L342+P342+T342</f>
        <v>78460326.06</v>
      </c>
    </row>
    <row r="343" customFormat="false" ht="20.4" hidden="false" customHeight="false" outlineLevel="0" collapsed="false">
      <c r="A343" s="4" t="s">
        <v>645</v>
      </c>
      <c r="B343" s="2" t="s">
        <v>646</v>
      </c>
      <c r="E343" s="15" t="n">
        <v>1500</v>
      </c>
      <c r="F343" s="15" t="n">
        <v>42012.89</v>
      </c>
      <c r="G343" s="15" t="n">
        <v>22273.2</v>
      </c>
      <c r="H343" s="16" t="n">
        <f aca="false">SUM(D343:G343)</f>
        <v>65786.09</v>
      </c>
      <c r="I343" s="15" t="n">
        <v>76061.85</v>
      </c>
      <c r="J343" s="15" t="n">
        <v>8500</v>
      </c>
      <c r="K343" s="15" t="n">
        <v>43000</v>
      </c>
      <c r="L343" s="16" t="n">
        <f aca="false">SUM(I343:K343)</f>
        <v>127561.85</v>
      </c>
      <c r="M343" s="15" t="n">
        <v>96000</v>
      </c>
      <c r="N343" s="15" t="n">
        <v>12000</v>
      </c>
      <c r="O343" s="15" t="n">
        <v>235371</v>
      </c>
      <c r="P343" s="16" t="n">
        <f aca="false">SUM(M343:O343)</f>
        <v>343371</v>
      </c>
      <c r="Q343" s="15" t="n">
        <v>9000</v>
      </c>
      <c r="R343" s="15" t="n">
        <v>10500</v>
      </c>
      <c r="S343" s="15" t="n">
        <v>15500</v>
      </c>
      <c r="T343" s="16" t="n">
        <f aca="false">SUM(Q343:S343)</f>
        <v>35000</v>
      </c>
      <c r="U343" s="17" t="n">
        <f aca="false">+H343+L343+P343+T343</f>
        <v>571718.94</v>
      </c>
    </row>
    <row r="344" customFormat="false" ht="20.4" hidden="false" customHeight="false" outlineLevel="0" collapsed="false">
      <c r="A344" s="4" t="s">
        <v>647</v>
      </c>
      <c r="B344" s="2" t="s">
        <v>648</v>
      </c>
      <c r="C344" s="1" t="s">
        <v>649</v>
      </c>
      <c r="E344" s="15" t="n">
        <v>3782601.21</v>
      </c>
      <c r="F344" s="15" t="n">
        <v>4401907.87</v>
      </c>
      <c r="G344" s="15" t="n">
        <v>4444297.57</v>
      </c>
      <c r="H344" s="16" t="n">
        <f aca="false">SUM(D344:G344)</f>
        <v>12628806.65</v>
      </c>
      <c r="I344" s="15" t="n">
        <v>4987001.37</v>
      </c>
      <c r="J344" s="15" t="n">
        <v>5752610.73</v>
      </c>
      <c r="K344" s="15" t="n">
        <v>5335885.6</v>
      </c>
      <c r="L344" s="16" t="n">
        <f aca="false">SUM(I344:K344)</f>
        <v>16075497.7</v>
      </c>
      <c r="M344" s="15" t="n">
        <v>5025195.51</v>
      </c>
      <c r="N344" s="15" t="n">
        <v>5170111.2</v>
      </c>
      <c r="O344" s="15" t="n">
        <v>5060086.09</v>
      </c>
      <c r="P344" s="16" t="n">
        <f aca="false">SUM(M344:O344)</f>
        <v>15255392.8</v>
      </c>
      <c r="Q344" s="15" t="n">
        <v>5137577.7</v>
      </c>
      <c r="R344" s="15" t="n">
        <v>3870715.82</v>
      </c>
      <c r="S344" s="15" t="n">
        <v>4727319.69</v>
      </c>
      <c r="T344" s="16" t="n">
        <f aca="false">SUM(Q344:S344)</f>
        <v>13735613.21</v>
      </c>
      <c r="U344" s="17" t="n">
        <f aca="false">+H344+L344+P344+T344</f>
        <v>57695310.36</v>
      </c>
    </row>
    <row r="345" customFormat="false" ht="20.4" hidden="false" customHeight="false" outlineLevel="0" collapsed="false">
      <c r="A345" s="4" t="s">
        <v>650</v>
      </c>
      <c r="B345" s="2" t="s">
        <v>651</v>
      </c>
      <c r="C345" s="1" t="s">
        <v>649</v>
      </c>
      <c r="E345" s="15" t="n">
        <v>12000</v>
      </c>
      <c r="G345" s="15" t="n">
        <v>8000</v>
      </c>
      <c r="H345" s="16" t="n">
        <f aca="false">SUM(D345:G345)</f>
        <v>20000</v>
      </c>
      <c r="J345" s="15" t="n">
        <v>8000</v>
      </c>
      <c r="K345" s="15" t="n">
        <v>4000</v>
      </c>
      <c r="L345" s="16" t="n">
        <f aca="false">SUM(I345:K345)</f>
        <v>12000</v>
      </c>
      <c r="M345" s="15" t="n">
        <v>12000</v>
      </c>
      <c r="N345" s="15" t="n">
        <v>4000</v>
      </c>
      <c r="P345" s="16" t="n">
        <f aca="false">SUM(M345:O345)</f>
        <v>16000</v>
      </c>
      <c r="T345" s="16" t="n">
        <f aca="false">SUM(Q345:S345)</f>
        <v>0</v>
      </c>
      <c r="U345" s="17" t="n">
        <f aca="false">+H345+L345+P345+T345</f>
        <v>48000</v>
      </c>
    </row>
    <row r="346" customFormat="false" ht="20.4" hidden="false" customHeight="false" outlineLevel="0" collapsed="false">
      <c r="A346" s="4" t="s">
        <v>652</v>
      </c>
      <c r="B346" s="2" t="s">
        <v>653</v>
      </c>
      <c r="C346" s="1" t="s">
        <v>649</v>
      </c>
      <c r="E346" s="15" t="n">
        <v>340637.4</v>
      </c>
      <c r="F346" s="15" t="n">
        <v>309230.44</v>
      </c>
      <c r="G346" s="15" t="n">
        <v>309230.44</v>
      </c>
      <c r="H346" s="16" t="n">
        <f aca="false">SUM(D346:G346)</f>
        <v>959098.28</v>
      </c>
      <c r="I346" s="15" t="n">
        <v>333240.9</v>
      </c>
      <c r="J346" s="15" t="n">
        <v>286480.79</v>
      </c>
      <c r="K346" s="15" t="n">
        <v>370427.86</v>
      </c>
      <c r="L346" s="16" t="n">
        <f aca="false">SUM(I346:K346)</f>
        <v>990149.55</v>
      </c>
      <c r="M346" s="15" t="n">
        <v>331747.33</v>
      </c>
      <c r="N346" s="15" t="n">
        <v>293299.9</v>
      </c>
      <c r="O346" s="15" t="n">
        <v>323799.4</v>
      </c>
      <c r="P346" s="16" t="n">
        <f aca="false">SUM(M346:O346)</f>
        <v>948846.63</v>
      </c>
      <c r="Q346" s="15" t="n">
        <v>317248</v>
      </c>
      <c r="R346" s="15" t="n">
        <v>272121</v>
      </c>
      <c r="S346" s="15" t="n">
        <v>168713.5</v>
      </c>
      <c r="T346" s="16" t="n">
        <f aca="false">SUM(Q346:S346)</f>
        <v>758082.5</v>
      </c>
      <c r="U346" s="17" t="n">
        <f aca="false">+H346+L346+P346+T346</f>
        <v>3656176.96</v>
      </c>
    </row>
    <row r="347" customFormat="false" ht="20.4" hidden="false" customHeight="false" outlineLevel="0" collapsed="false">
      <c r="A347" s="4" t="s">
        <v>654</v>
      </c>
      <c r="B347" s="2" t="s">
        <v>655</v>
      </c>
      <c r="C347" s="1" t="s">
        <v>649</v>
      </c>
      <c r="E347" s="15" t="n">
        <v>111620</v>
      </c>
      <c r="F347" s="15" t="n">
        <v>119321</v>
      </c>
      <c r="G347" s="15" t="n">
        <v>127029.6</v>
      </c>
      <c r="H347" s="16" t="n">
        <f aca="false">SUM(D347:G347)</f>
        <v>357970.6</v>
      </c>
      <c r="I347" s="15" t="n">
        <v>143901</v>
      </c>
      <c r="J347" s="15" t="n">
        <v>150847</v>
      </c>
      <c r="K347" s="15" t="n">
        <v>146413</v>
      </c>
      <c r="L347" s="16" t="n">
        <f aca="false">SUM(I347:K347)</f>
        <v>441161</v>
      </c>
      <c r="M347" s="15" t="n">
        <v>139809</v>
      </c>
      <c r="N347" s="15" t="n">
        <v>139221</v>
      </c>
      <c r="O347" s="15" t="n">
        <v>140596</v>
      </c>
      <c r="P347" s="16" t="n">
        <f aca="false">SUM(M347:O347)</f>
        <v>419626</v>
      </c>
      <c r="Q347" s="15" t="n">
        <v>138092</v>
      </c>
      <c r="R347" s="15" t="n">
        <v>122534</v>
      </c>
      <c r="S347" s="15" t="n">
        <v>130357</v>
      </c>
      <c r="T347" s="16" t="n">
        <f aca="false">SUM(Q347:S347)</f>
        <v>390983</v>
      </c>
      <c r="U347" s="17" t="n">
        <f aca="false">+H347+L347+P347+T347</f>
        <v>1609740.6</v>
      </c>
    </row>
    <row r="348" customFormat="false" ht="20.4" hidden="false" customHeight="false" outlineLevel="0" collapsed="false">
      <c r="A348" s="4" t="s">
        <v>656</v>
      </c>
      <c r="B348" s="2" t="s">
        <v>657</v>
      </c>
      <c r="C348" s="1" t="s">
        <v>649</v>
      </c>
      <c r="E348" s="15" t="n">
        <v>26838</v>
      </c>
      <c r="F348" s="15" t="n">
        <v>27928</v>
      </c>
      <c r="G348" s="15" t="n">
        <v>21062</v>
      </c>
      <c r="H348" s="16" t="n">
        <f aca="false">SUM(D348:G348)</f>
        <v>75828</v>
      </c>
      <c r="I348" s="15" t="n">
        <v>21480</v>
      </c>
      <c r="J348" s="15" t="n">
        <v>31599</v>
      </c>
      <c r="K348" s="15" t="n">
        <v>-348</v>
      </c>
      <c r="L348" s="16" t="n">
        <f aca="false">SUM(I348:K348)</f>
        <v>52731</v>
      </c>
      <c r="M348" s="15" t="n">
        <v>7744</v>
      </c>
      <c r="N348" s="15" t="n">
        <v>-11273</v>
      </c>
      <c r="O348" s="15" t="n">
        <v>-44880</v>
      </c>
      <c r="P348" s="16" t="n">
        <f aca="false">SUM(M348:O348)</f>
        <v>-48409</v>
      </c>
      <c r="Q348" s="15" t="n">
        <v>31221</v>
      </c>
      <c r="R348" s="15" t="n">
        <v>21044</v>
      </c>
      <c r="S348" s="15" t="n">
        <v>35174</v>
      </c>
      <c r="T348" s="16" t="n">
        <f aca="false">SUM(Q348:S348)</f>
        <v>87439</v>
      </c>
      <c r="U348" s="17" t="n">
        <f aca="false">+H348+L348+P348+T348</f>
        <v>167589</v>
      </c>
    </row>
    <row r="349" customFormat="false" ht="20.4" hidden="false" customHeight="false" outlineLevel="0" collapsed="false">
      <c r="A349" s="4" t="s">
        <v>658</v>
      </c>
      <c r="B349" s="2" t="s">
        <v>659</v>
      </c>
      <c r="C349" s="1" t="s">
        <v>649</v>
      </c>
      <c r="E349" s="15" t="n">
        <v>10512.78</v>
      </c>
      <c r="G349" s="15" t="n">
        <v>1304.64</v>
      </c>
      <c r="H349" s="16" t="n">
        <f aca="false">SUM(D349:G349)</f>
        <v>11817.42</v>
      </c>
      <c r="K349" s="15" t="n">
        <v>218.11</v>
      </c>
      <c r="L349" s="16" t="n">
        <f aca="false">SUM(I349:K349)</f>
        <v>218.11</v>
      </c>
      <c r="P349" s="16" t="n">
        <f aca="false">SUM(M349:O349)</f>
        <v>0</v>
      </c>
      <c r="T349" s="16" t="n">
        <f aca="false">SUM(Q349:S349)</f>
        <v>0</v>
      </c>
      <c r="U349" s="17" t="n">
        <f aca="false">+H349+L349+P349+T349</f>
        <v>12035.53</v>
      </c>
    </row>
    <row r="350" customFormat="false" ht="20.4" hidden="false" customHeight="false" outlineLevel="0" collapsed="false">
      <c r="A350" s="4" t="s">
        <v>660</v>
      </c>
      <c r="B350" s="2" t="s">
        <v>661</v>
      </c>
      <c r="C350" s="1" t="s">
        <v>649</v>
      </c>
      <c r="H350" s="16" t="n">
        <f aca="false">SUM(D350:G350)</f>
        <v>0</v>
      </c>
      <c r="I350" s="15" t="n">
        <v>6140</v>
      </c>
      <c r="K350" s="15" t="n">
        <v>-46700</v>
      </c>
      <c r="L350" s="16" t="n">
        <f aca="false">SUM(I350:K350)</f>
        <v>-40560</v>
      </c>
      <c r="M350" s="15" t="n">
        <v>24400</v>
      </c>
      <c r="N350" s="15" t="n">
        <v>9400</v>
      </c>
      <c r="O350" s="15" t="n">
        <v>16000</v>
      </c>
      <c r="P350" s="16" t="n">
        <f aca="false">SUM(M350:O350)</f>
        <v>49800</v>
      </c>
      <c r="Q350" s="15" t="n">
        <v>11100</v>
      </c>
      <c r="R350" s="15" t="n">
        <v>-2000</v>
      </c>
      <c r="S350" s="15" t="n">
        <v>-11600</v>
      </c>
      <c r="T350" s="16" t="n">
        <f aca="false">SUM(Q350:S350)</f>
        <v>-2500</v>
      </c>
      <c r="U350" s="17" t="n">
        <f aca="false">+H350+L350+P350+T350</f>
        <v>6740</v>
      </c>
    </row>
    <row r="351" customFormat="false" ht="20.4" hidden="false" customHeight="false" outlineLevel="0" collapsed="false">
      <c r="A351" s="4" t="s">
        <v>662</v>
      </c>
      <c r="B351" s="2" t="s">
        <v>663</v>
      </c>
      <c r="C351" s="1" t="s">
        <v>649</v>
      </c>
      <c r="E351" s="15" t="n">
        <v>106489</v>
      </c>
      <c r="F351" s="15" t="n">
        <v>119454</v>
      </c>
      <c r="G351" s="15" t="n">
        <v>95420.34</v>
      </c>
      <c r="H351" s="16" t="n">
        <f aca="false">SUM(D351:G351)</f>
        <v>321363.34</v>
      </c>
      <c r="I351" s="15" t="n">
        <v>120701</v>
      </c>
      <c r="J351" s="15" t="n">
        <v>85306</v>
      </c>
      <c r="K351" s="15" t="n">
        <v>79420.77</v>
      </c>
      <c r="L351" s="16" t="n">
        <f aca="false">SUM(I351:K351)</f>
        <v>285427.77</v>
      </c>
      <c r="M351" s="15" t="n">
        <v>241708</v>
      </c>
      <c r="N351" s="15" t="n">
        <v>190287</v>
      </c>
      <c r="O351" s="15" t="n">
        <v>117014.74</v>
      </c>
      <c r="P351" s="16" t="n">
        <f aca="false">SUM(M351:O351)</f>
        <v>549009.74</v>
      </c>
      <c r="Q351" s="15" t="n">
        <v>267372</v>
      </c>
      <c r="R351" s="15" t="n">
        <v>158063</v>
      </c>
      <c r="S351" s="15" t="n">
        <v>131860.66</v>
      </c>
      <c r="T351" s="16" t="n">
        <f aca="false">SUM(Q351:S351)</f>
        <v>557295.66</v>
      </c>
      <c r="U351" s="17" t="n">
        <f aca="false">+H351+L351+P351+T351</f>
        <v>1713096.51</v>
      </c>
    </row>
    <row r="352" customFormat="false" ht="20.4" hidden="false" customHeight="false" outlineLevel="0" collapsed="false">
      <c r="A352" s="4" t="s">
        <v>664</v>
      </c>
      <c r="B352" s="2" t="s">
        <v>665</v>
      </c>
      <c r="C352" s="1" t="s">
        <v>649</v>
      </c>
      <c r="E352" s="15" t="n">
        <v>78349.45</v>
      </c>
      <c r="F352" s="15" t="n">
        <v>62159.83</v>
      </c>
      <c r="G352" s="15" t="n">
        <v>95262.04</v>
      </c>
      <c r="H352" s="16" t="n">
        <f aca="false">SUM(D352:G352)</f>
        <v>235771.32</v>
      </c>
      <c r="I352" s="15" t="n">
        <v>115449.78</v>
      </c>
      <c r="J352" s="15" t="n">
        <v>50072.78</v>
      </c>
      <c r="K352" s="15" t="n">
        <v>43942.51</v>
      </c>
      <c r="L352" s="16" t="n">
        <f aca="false">SUM(I352:K352)</f>
        <v>209465.07</v>
      </c>
      <c r="M352" s="15" t="n">
        <v>52319.1</v>
      </c>
      <c r="N352" s="15" t="n">
        <v>55855.66</v>
      </c>
      <c r="O352" s="15" t="n">
        <v>123047.04</v>
      </c>
      <c r="P352" s="16" t="n">
        <f aca="false">SUM(M352:O352)</f>
        <v>231221.8</v>
      </c>
      <c r="Q352" s="15" t="n">
        <v>55136.84</v>
      </c>
      <c r="R352" s="15" t="n">
        <v>26670.33</v>
      </c>
      <c r="S352" s="15" t="n">
        <v>53396.01</v>
      </c>
      <c r="T352" s="16" t="n">
        <f aca="false">SUM(Q352:S352)</f>
        <v>135203.18</v>
      </c>
      <c r="U352" s="17" t="n">
        <f aca="false">+H352+L352+P352+T352</f>
        <v>811661.37</v>
      </c>
    </row>
    <row r="353" customFormat="false" ht="20.4" hidden="false" customHeight="false" outlineLevel="0" collapsed="false">
      <c r="A353" s="4" t="s">
        <v>666</v>
      </c>
      <c r="B353" s="2" t="s">
        <v>667</v>
      </c>
      <c r="C353" s="1" t="s">
        <v>649</v>
      </c>
      <c r="E353" s="15" t="n">
        <v>49696.74</v>
      </c>
      <c r="F353" s="15" t="n">
        <v>50770.49</v>
      </c>
      <c r="G353" s="15" t="n">
        <v>60989.09</v>
      </c>
      <c r="H353" s="16" t="n">
        <f aca="false">SUM(D353:G353)</f>
        <v>161456.32</v>
      </c>
      <c r="I353" s="15" t="n">
        <v>58006.04</v>
      </c>
      <c r="J353" s="15" t="n">
        <v>48138.69</v>
      </c>
      <c r="K353" s="15" t="n">
        <v>46481.21</v>
      </c>
      <c r="L353" s="16" t="n">
        <f aca="false">SUM(I353:K353)</f>
        <v>152625.94</v>
      </c>
      <c r="M353" s="15" t="n">
        <v>54556.76</v>
      </c>
      <c r="N353" s="15" t="n">
        <v>64737.98</v>
      </c>
      <c r="O353" s="15" t="n">
        <v>68794.06</v>
      </c>
      <c r="P353" s="16" t="n">
        <f aca="false">SUM(M353:O353)</f>
        <v>188088.8</v>
      </c>
      <c r="Q353" s="15" t="n">
        <v>56233.99</v>
      </c>
      <c r="R353" s="15" t="n">
        <v>25394.86</v>
      </c>
      <c r="S353" s="15" t="n">
        <v>45660.32</v>
      </c>
      <c r="T353" s="16" t="n">
        <f aca="false">SUM(Q353:S353)</f>
        <v>127289.17</v>
      </c>
      <c r="U353" s="17" t="n">
        <f aca="false">+H353+L353+P353+T353</f>
        <v>629460.23</v>
      </c>
    </row>
    <row r="354" customFormat="false" ht="20.4" hidden="false" customHeight="false" outlineLevel="0" collapsed="false">
      <c r="A354" s="4" t="s">
        <v>668</v>
      </c>
      <c r="B354" s="2" t="s">
        <v>669</v>
      </c>
      <c r="C354" s="1" t="s">
        <v>649</v>
      </c>
      <c r="E354" s="15" t="n">
        <v>92750.35</v>
      </c>
      <c r="F354" s="15" t="n">
        <v>115830.41</v>
      </c>
      <c r="G354" s="15" t="n">
        <v>127755.91</v>
      </c>
      <c r="H354" s="16" t="n">
        <f aca="false">SUM(D354:G354)</f>
        <v>336336.67</v>
      </c>
      <c r="I354" s="15" t="n">
        <v>148659.14</v>
      </c>
      <c r="J354" s="15" t="n">
        <v>103554.18</v>
      </c>
      <c r="K354" s="15" t="n">
        <v>140130.95</v>
      </c>
      <c r="L354" s="16" t="n">
        <f aca="false">SUM(I354:K354)</f>
        <v>392344.27</v>
      </c>
      <c r="M354" s="15" t="n">
        <v>60467.53</v>
      </c>
      <c r="N354" s="15" t="n">
        <v>122368.97</v>
      </c>
      <c r="O354" s="15" t="n">
        <v>36304.4</v>
      </c>
      <c r="P354" s="16" t="n">
        <f aca="false">SUM(M354:O354)</f>
        <v>219140.9</v>
      </c>
      <c r="Q354" s="15" t="n">
        <v>16852.5</v>
      </c>
      <c r="R354" s="15" t="n">
        <v>560</v>
      </c>
      <c r="S354" s="15" t="n">
        <v>116999.62</v>
      </c>
      <c r="T354" s="16" t="n">
        <f aca="false">SUM(Q354:S354)</f>
        <v>134412.12</v>
      </c>
      <c r="U354" s="17" t="n">
        <f aca="false">+H354+L354+P354+T354</f>
        <v>1082233.96</v>
      </c>
    </row>
    <row r="355" customFormat="false" ht="20.4" hidden="false" customHeight="false" outlineLevel="0" collapsed="false">
      <c r="A355" s="4" t="s">
        <v>670</v>
      </c>
      <c r="B355" s="2" t="s">
        <v>671</v>
      </c>
      <c r="C355" s="1" t="s">
        <v>649</v>
      </c>
      <c r="E355" s="15" t="n">
        <v>499597.46</v>
      </c>
      <c r="F355" s="15" t="n">
        <v>569332.62</v>
      </c>
      <c r="G355" s="15" t="n">
        <v>587166.95</v>
      </c>
      <c r="H355" s="16" t="n">
        <f aca="false">SUM(D355:G355)</f>
        <v>1656097.03</v>
      </c>
      <c r="I355" s="15" t="n">
        <v>619004.68</v>
      </c>
      <c r="J355" s="15" t="n">
        <v>661974.94</v>
      </c>
      <c r="K355" s="15" t="n">
        <v>643482.61</v>
      </c>
      <c r="L355" s="16" t="n">
        <f aca="false">SUM(I355:K355)</f>
        <v>1924462.23</v>
      </c>
      <c r="M355" s="15" t="n">
        <v>663413.72</v>
      </c>
      <c r="N355" s="15" t="n">
        <v>701535.44</v>
      </c>
      <c r="O355" s="15" t="n">
        <v>680928.24</v>
      </c>
      <c r="P355" s="16" t="n">
        <f aca="false">SUM(M355:O355)</f>
        <v>2045877.4</v>
      </c>
      <c r="Q355" s="15" t="n">
        <v>613793.88</v>
      </c>
      <c r="R355" s="15" t="n">
        <v>613793.88</v>
      </c>
      <c r="S355" s="15" t="n">
        <v>390550.55</v>
      </c>
      <c r="T355" s="16" t="n">
        <f aca="false">SUM(Q355:S355)</f>
        <v>1618138.31</v>
      </c>
      <c r="U355" s="17" t="n">
        <f aca="false">+H355+L355+P355+T355</f>
        <v>7244574.97</v>
      </c>
    </row>
    <row r="356" customFormat="false" ht="20.4" hidden="false" customHeight="false" outlineLevel="0" collapsed="false">
      <c r="A356" s="4" t="s">
        <v>672</v>
      </c>
      <c r="B356" s="2" t="s">
        <v>673</v>
      </c>
      <c r="C356" s="1" t="s">
        <v>649</v>
      </c>
      <c r="E356" s="15" t="n">
        <v>75355.38</v>
      </c>
      <c r="F356" s="15" t="n">
        <v>62518.96</v>
      </c>
      <c r="G356" s="15" t="n">
        <v>71430.82</v>
      </c>
      <c r="H356" s="16" t="n">
        <f aca="false">SUM(D356:G356)</f>
        <v>209305.16</v>
      </c>
      <c r="I356" s="15" t="n">
        <v>72639.56</v>
      </c>
      <c r="J356" s="15" t="n">
        <v>72432.57</v>
      </c>
      <c r="K356" s="15" t="n">
        <v>75246.94</v>
      </c>
      <c r="L356" s="16" t="n">
        <f aca="false">SUM(I356:K356)</f>
        <v>220319.07</v>
      </c>
      <c r="M356" s="15" t="n">
        <v>99752.1</v>
      </c>
      <c r="N356" s="15" t="n">
        <v>22103.3</v>
      </c>
      <c r="O356" s="15" t="n">
        <v>174662.73</v>
      </c>
      <c r="P356" s="16" t="n">
        <f aca="false">SUM(M356:O356)</f>
        <v>296518.13</v>
      </c>
      <c r="Q356" s="15" t="n">
        <v>162257.63</v>
      </c>
      <c r="R356" s="15" t="n">
        <v>107010.39</v>
      </c>
      <c r="S356" s="15" t="n">
        <v>88740.36</v>
      </c>
      <c r="T356" s="16" t="n">
        <f aca="false">SUM(Q356:S356)</f>
        <v>358008.38</v>
      </c>
      <c r="U356" s="17" t="n">
        <f aca="false">+H356+L356+P356+T356</f>
        <v>1084150.74</v>
      </c>
    </row>
    <row r="357" customFormat="false" ht="20.4" hidden="false" customHeight="false" outlineLevel="0" collapsed="false">
      <c r="A357" s="4" t="s">
        <v>674</v>
      </c>
      <c r="B357" s="2" t="s">
        <v>675</v>
      </c>
      <c r="C357" s="1" t="s">
        <v>649</v>
      </c>
      <c r="E357" s="15" t="n">
        <v>5964.86</v>
      </c>
      <c r="F357" s="15" t="n">
        <v>7561.74</v>
      </c>
      <c r="G357" s="15" t="n">
        <v>7579.54</v>
      </c>
      <c r="H357" s="16" t="n">
        <f aca="false">SUM(D357:G357)</f>
        <v>21106.14</v>
      </c>
      <c r="I357" s="15" t="n">
        <v>7807.7</v>
      </c>
      <c r="J357" s="15" t="n">
        <v>8006.17</v>
      </c>
      <c r="K357" s="15" t="n">
        <v>8544.96</v>
      </c>
      <c r="L357" s="16" t="n">
        <f aca="false">SUM(I357:K357)</f>
        <v>24358.83</v>
      </c>
      <c r="M357" s="15" t="n">
        <v>8802.33</v>
      </c>
      <c r="N357" s="15" t="n">
        <v>8800.48</v>
      </c>
      <c r="O357" s="15" t="n">
        <v>9108.71</v>
      </c>
      <c r="P357" s="16" t="n">
        <f aca="false">SUM(M357:O357)</f>
        <v>26711.52</v>
      </c>
      <c r="Q357" s="15" t="n">
        <v>9112.78</v>
      </c>
      <c r="R357" s="15" t="n">
        <v>9365.53</v>
      </c>
      <c r="S357" s="15" t="n">
        <v>10092.47</v>
      </c>
      <c r="T357" s="16" t="n">
        <f aca="false">SUM(Q357:S357)</f>
        <v>28570.78</v>
      </c>
      <c r="U357" s="17" t="n">
        <f aca="false">+H357+L357+P357+T357</f>
        <v>100747.27</v>
      </c>
    </row>
    <row r="358" customFormat="false" ht="20.4" hidden="false" customHeight="false" outlineLevel="0" collapsed="false">
      <c r="A358" s="4" t="s">
        <v>676</v>
      </c>
      <c r="B358" s="2" t="s">
        <v>677</v>
      </c>
      <c r="C358" s="1" t="s">
        <v>649</v>
      </c>
      <c r="E358" s="15" t="n">
        <v>11082.81</v>
      </c>
      <c r="F358" s="15" t="n">
        <v>10002.29</v>
      </c>
      <c r="G358" s="15" t="n">
        <v>9787.5</v>
      </c>
      <c r="H358" s="16" t="n">
        <f aca="false">SUM(D358:G358)</f>
        <v>30872.6</v>
      </c>
      <c r="I358" s="15" t="n">
        <v>12343</v>
      </c>
      <c r="J358" s="15" t="n">
        <v>10462.5</v>
      </c>
      <c r="K358" s="15" t="n">
        <v>10462.5</v>
      </c>
      <c r="L358" s="16" t="n">
        <f aca="false">SUM(I358:K358)</f>
        <v>33268</v>
      </c>
      <c r="M358" s="15" t="n">
        <v>10013.36</v>
      </c>
      <c r="N358" s="15" t="n">
        <v>14300.64</v>
      </c>
      <c r="O358" s="15" t="n">
        <v>12501</v>
      </c>
      <c r="P358" s="16" t="n">
        <f aca="false">SUM(M358:O358)</f>
        <v>36815</v>
      </c>
      <c r="Q358" s="15" t="n">
        <v>12501</v>
      </c>
      <c r="R358" s="15" t="n">
        <v>1446.92</v>
      </c>
      <c r="S358" s="15" t="n">
        <v>1142.5</v>
      </c>
      <c r="T358" s="16" t="n">
        <f aca="false">SUM(Q358:S358)</f>
        <v>15090.42</v>
      </c>
      <c r="U358" s="17" t="n">
        <f aca="false">+H358+L358+P358+T358</f>
        <v>116046.02</v>
      </c>
    </row>
    <row r="359" customFormat="false" ht="20.4" hidden="false" customHeight="false" outlineLevel="0" collapsed="false">
      <c r="A359" s="4" t="s">
        <v>678</v>
      </c>
      <c r="B359" s="2" t="s">
        <v>679</v>
      </c>
      <c r="C359" s="1" t="s">
        <v>649</v>
      </c>
      <c r="G359" s="15" t="n">
        <v>1340</v>
      </c>
      <c r="H359" s="16" t="n">
        <f aca="false">SUM(D359:G359)</f>
        <v>1340</v>
      </c>
      <c r="J359" s="15" t="n">
        <v>4526</v>
      </c>
      <c r="K359" s="15" t="n">
        <v>2110</v>
      </c>
      <c r="L359" s="16" t="n">
        <f aca="false">SUM(I359:K359)</f>
        <v>6636</v>
      </c>
      <c r="M359" s="15" t="n">
        <v>35</v>
      </c>
      <c r="N359" s="15" t="n">
        <v>2084</v>
      </c>
      <c r="O359" s="15" t="n">
        <v>5077</v>
      </c>
      <c r="P359" s="16" t="n">
        <f aca="false">SUM(M359:O359)</f>
        <v>7196</v>
      </c>
      <c r="Q359" s="15" t="n">
        <v>173</v>
      </c>
      <c r="R359" s="15" t="n">
        <v>227</v>
      </c>
      <c r="T359" s="16" t="n">
        <f aca="false">SUM(Q359:S359)</f>
        <v>400</v>
      </c>
      <c r="U359" s="17" t="n">
        <f aca="false">+H359+L359+P359+T359</f>
        <v>15572</v>
      </c>
    </row>
    <row r="360" customFormat="false" ht="20.4" hidden="false" customHeight="false" outlineLevel="0" collapsed="false">
      <c r="A360" s="4" t="s">
        <v>680</v>
      </c>
      <c r="B360" s="2" t="s">
        <v>681</v>
      </c>
      <c r="C360" s="1" t="s">
        <v>649</v>
      </c>
      <c r="E360" s="15" t="n">
        <v>139777.63</v>
      </c>
      <c r="F360" s="15" t="n">
        <v>196297.55</v>
      </c>
      <c r="G360" s="15" t="n">
        <v>157656.81</v>
      </c>
      <c r="H360" s="16" t="n">
        <f aca="false">SUM(D360:G360)</f>
        <v>493731.99</v>
      </c>
      <c r="I360" s="15" t="n">
        <v>157042.16</v>
      </c>
      <c r="J360" s="15" t="n">
        <v>139777.63</v>
      </c>
      <c r="K360" s="15" t="n">
        <v>139777.63</v>
      </c>
      <c r="L360" s="16" t="n">
        <f aca="false">SUM(I360:K360)</f>
        <v>436597.42</v>
      </c>
      <c r="M360" s="15" t="n">
        <v>139777.63</v>
      </c>
      <c r="N360" s="15" t="n">
        <v>140626.73</v>
      </c>
      <c r="O360" s="15" t="n">
        <v>296535.55</v>
      </c>
      <c r="P360" s="16" t="n">
        <f aca="false">SUM(M360:O360)</f>
        <v>576939.91</v>
      </c>
      <c r="Q360" s="15" t="n">
        <v>185739.39</v>
      </c>
      <c r="R360" s="15" t="n">
        <v>185739.39</v>
      </c>
      <c r="S360" s="15" t="n">
        <v>185739.39</v>
      </c>
      <c r="T360" s="16" t="n">
        <f aca="false">SUM(Q360:S360)</f>
        <v>557218.17</v>
      </c>
      <c r="U360" s="17" t="n">
        <f aca="false">+H360+L360+P360+T360</f>
        <v>2064487.49</v>
      </c>
    </row>
    <row r="361" customFormat="false" ht="20.4" hidden="false" customHeight="false" outlineLevel="0" collapsed="false">
      <c r="A361" s="4" t="s">
        <v>682</v>
      </c>
      <c r="B361" s="2" t="s">
        <v>683</v>
      </c>
      <c r="C361" s="1" t="s">
        <v>649</v>
      </c>
      <c r="E361" s="15" t="n">
        <v>114682.55</v>
      </c>
      <c r="F361" s="15" t="n">
        <v>115930.72</v>
      </c>
      <c r="G361" s="15" t="n">
        <v>115930.72</v>
      </c>
      <c r="H361" s="16" t="n">
        <f aca="false">SUM(D361:G361)</f>
        <v>346543.99</v>
      </c>
      <c r="I361" s="15" t="n">
        <v>107343.26</v>
      </c>
      <c r="J361" s="15" t="n">
        <v>115930.72</v>
      </c>
      <c r="K361" s="15" t="n">
        <v>124518.2</v>
      </c>
      <c r="L361" s="16" t="n">
        <f aca="false">SUM(I361:K361)</f>
        <v>347792.18</v>
      </c>
      <c r="M361" s="15" t="n">
        <v>115930.72</v>
      </c>
      <c r="N361" s="15" t="n">
        <v>115379.22</v>
      </c>
      <c r="O361" s="15" t="n">
        <v>115998.32</v>
      </c>
      <c r="P361" s="16" t="n">
        <f aca="false">SUM(M361:O361)</f>
        <v>347308.26</v>
      </c>
      <c r="Q361" s="15" t="n">
        <v>115998.32</v>
      </c>
      <c r="R361" s="15" t="n">
        <v>140756.56</v>
      </c>
      <c r="S361" s="15" t="n">
        <v>129952.96</v>
      </c>
      <c r="T361" s="16" t="n">
        <f aca="false">SUM(Q361:S361)</f>
        <v>386707.84</v>
      </c>
      <c r="U361" s="17" t="n">
        <f aca="false">+H361+L361+P361+T361</f>
        <v>1428352.27</v>
      </c>
    </row>
    <row r="362" customFormat="false" ht="20.4" hidden="false" customHeight="false" outlineLevel="0" collapsed="false">
      <c r="A362" s="4" t="s">
        <v>684</v>
      </c>
      <c r="B362" s="2" t="s">
        <v>685</v>
      </c>
      <c r="C362" s="1" t="s">
        <v>649</v>
      </c>
      <c r="E362" s="15" t="n">
        <v>192</v>
      </c>
      <c r="F362" s="15" t="n">
        <v>273</v>
      </c>
      <c r="G362" s="15" t="n">
        <v>274</v>
      </c>
      <c r="H362" s="16" t="n">
        <f aca="false">SUM(D362:G362)</f>
        <v>739</v>
      </c>
      <c r="I362" s="15" t="n">
        <v>111</v>
      </c>
      <c r="J362" s="15" t="n">
        <v>259</v>
      </c>
      <c r="K362" s="15" t="n">
        <v>240</v>
      </c>
      <c r="L362" s="16" t="n">
        <f aca="false">SUM(I362:K362)</f>
        <v>610</v>
      </c>
      <c r="M362" s="15" t="n">
        <v>258</v>
      </c>
      <c r="N362" s="15" t="n">
        <v>303</v>
      </c>
      <c r="O362" s="15" t="n">
        <v>209</v>
      </c>
      <c r="P362" s="16" t="n">
        <f aca="false">SUM(M362:O362)</f>
        <v>770</v>
      </c>
      <c r="Q362" s="15" t="n">
        <v>214</v>
      </c>
      <c r="R362" s="15" t="n">
        <v>84</v>
      </c>
      <c r="S362" s="15" t="n">
        <v>168</v>
      </c>
      <c r="T362" s="16" t="n">
        <f aca="false">SUM(Q362:S362)</f>
        <v>466</v>
      </c>
      <c r="U362" s="17" t="n">
        <f aca="false">+H362+L362+P362+T362</f>
        <v>2585</v>
      </c>
    </row>
    <row r="363" customFormat="false" ht="20.4" hidden="false" customHeight="false" outlineLevel="0" collapsed="false">
      <c r="A363" s="4" t="s">
        <v>686</v>
      </c>
      <c r="B363" s="2" t="s">
        <v>687</v>
      </c>
      <c r="C363" s="1" t="s">
        <v>649</v>
      </c>
      <c r="E363" s="15" t="n">
        <v>1958.33</v>
      </c>
      <c r="F363" s="15" t="n">
        <v>1950.77</v>
      </c>
      <c r="G363" s="15" t="n">
        <v>1906.95</v>
      </c>
      <c r="H363" s="16" t="n">
        <f aca="false">SUM(D363:G363)</f>
        <v>5816.05</v>
      </c>
      <c r="I363" s="15" t="n">
        <v>1879.86</v>
      </c>
      <c r="J363" s="15" t="n">
        <v>2848.86</v>
      </c>
      <c r="K363" s="15" t="n">
        <v>3132.18</v>
      </c>
      <c r="L363" s="16" t="n">
        <f aca="false">SUM(I363:K363)</f>
        <v>7860.9</v>
      </c>
      <c r="M363" s="15" t="n">
        <v>3431.29</v>
      </c>
      <c r="N363" s="15" t="n">
        <v>3610.27</v>
      </c>
      <c r="O363" s="15" t="n">
        <v>3485.65</v>
      </c>
      <c r="P363" s="16" t="n">
        <f aca="false">SUM(M363:O363)</f>
        <v>10527.21</v>
      </c>
      <c r="Q363" s="15" t="n">
        <v>2911.61</v>
      </c>
      <c r="R363" s="15" t="n">
        <v>1568.27</v>
      </c>
      <c r="S363" s="15" t="n">
        <v>2824.22</v>
      </c>
      <c r="T363" s="16" t="n">
        <f aca="false">SUM(Q363:S363)</f>
        <v>7304.1</v>
      </c>
      <c r="U363" s="17" t="n">
        <f aca="false">+H363+L363+P363+T363</f>
        <v>31508.26</v>
      </c>
    </row>
    <row r="364" customFormat="false" ht="20.4" hidden="false" customHeight="false" outlineLevel="0" collapsed="false">
      <c r="A364" s="4" t="s">
        <v>688</v>
      </c>
      <c r="B364" s="2" t="s">
        <v>689</v>
      </c>
      <c r="C364" s="1" t="s">
        <v>649</v>
      </c>
      <c r="E364" s="15" t="n">
        <v>71098.03</v>
      </c>
      <c r="F364" s="15" t="n">
        <v>54786.54</v>
      </c>
      <c r="G364" s="15" t="n">
        <v>65110.64</v>
      </c>
      <c r="H364" s="16" t="n">
        <f aca="false">SUM(D364:G364)</f>
        <v>190995.21</v>
      </c>
      <c r="I364" s="15" t="n">
        <v>65316.17</v>
      </c>
      <c r="J364" s="15" t="n">
        <v>58930.28</v>
      </c>
      <c r="K364" s="15" t="n">
        <v>65922.05</v>
      </c>
      <c r="L364" s="16" t="n">
        <f aca="false">SUM(I364:K364)</f>
        <v>190168.5</v>
      </c>
      <c r="M364" s="15" t="n">
        <v>65234.63</v>
      </c>
      <c r="N364" s="15" t="n">
        <v>91689.75</v>
      </c>
      <c r="O364" s="15" t="n">
        <v>61899.7</v>
      </c>
      <c r="P364" s="16" t="n">
        <f aca="false">SUM(M364:O364)</f>
        <v>218824.08</v>
      </c>
      <c r="Q364" s="15" t="n">
        <v>42926.73</v>
      </c>
      <c r="R364" s="15" t="n">
        <v>64920.72</v>
      </c>
      <c r="S364" s="15" t="n">
        <v>49724.14</v>
      </c>
      <c r="T364" s="16" t="n">
        <f aca="false">SUM(Q364:S364)</f>
        <v>157571.59</v>
      </c>
      <c r="U364" s="17" t="n">
        <f aca="false">+H364+L364+P364+T364</f>
        <v>757559.38</v>
      </c>
    </row>
    <row r="365" customFormat="false" ht="20.4" hidden="false" customHeight="false" outlineLevel="0" collapsed="false">
      <c r="A365" s="4" t="s">
        <v>690</v>
      </c>
      <c r="B365" s="2" t="s">
        <v>691</v>
      </c>
      <c r="C365" s="1" t="s">
        <v>649</v>
      </c>
      <c r="H365" s="16" t="n">
        <f aca="false">SUM(D365:G365)</f>
        <v>0</v>
      </c>
      <c r="L365" s="16" t="n">
        <f aca="false">SUM(I365:K365)</f>
        <v>0</v>
      </c>
      <c r="P365" s="16" t="n">
        <f aca="false">SUM(M365:O365)</f>
        <v>0</v>
      </c>
      <c r="S365" s="15" t="n">
        <v>20865</v>
      </c>
      <c r="T365" s="16" t="n">
        <f aca="false">SUM(Q365:S365)</f>
        <v>20865</v>
      </c>
      <c r="U365" s="17" t="n">
        <f aca="false">+H365+L365+P365+T365</f>
        <v>20865</v>
      </c>
    </row>
    <row r="366" customFormat="false" ht="20.4" hidden="false" customHeight="false" outlineLevel="0" collapsed="false">
      <c r="A366" s="4" t="s">
        <v>692</v>
      </c>
      <c r="B366" s="2" t="s">
        <v>693</v>
      </c>
      <c r="C366" s="1" t="s">
        <v>649</v>
      </c>
      <c r="E366" s="15" t="n">
        <v>9607.18</v>
      </c>
      <c r="F366" s="15" t="n">
        <v>8608.93</v>
      </c>
      <c r="G366" s="15" t="n">
        <v>9531.3</v>
      </c>
      <c r="H366" s="16" t="n">
        <f aca="false">SUM(D366:G366)</f>
        <v>27747.41</v>
      </c>
      <c r="I366" s="15" t="n">
        <v>9223.86</v>
      </c>
      <c r="J366" s="15" t="n">
        <v>9531.3</v>
      </c>
      <c r="K366" s="15" t="n">
        <v>9251.73</v>
      </c>
      <c r="L366" s="16" t="n">
        <f aca="false">SUM(I366:K366)</f>
        <v>28006.89</v>
      </c>
      <c r="M366" s="15" t="n">
        <v>9531.3</v>
      </c>
      <c r="N366" s="15" t="n">
        <v>9589.2</v>
      </c>
      <c r="O366" s="15" t="n">
        <v>99745.77</v>
      </c>
      <c r="P366" s="16" t="n">
        <f aca="false">SUM(M366:O366)</f>
        <v>118866.27</v>
      </c>
      <c r="Q366" s="15" t="n">
        <v>97231.26</v>
      </c>
      <c r="R366" s="15" t="n">
        <v>94094.77</v>
      </c>
      <c r="S366" s="15" t="n">
        <v>97231.26</v>
      </c>
      <c r="T366" s="16" t="n">
        <f aca="false">SUM(Q366:S366)</f>
        <v>288557.29</v>
      </c>
      <c r="U366" s="17" t="n">
        <f aca="false">+H366+L366+P366+T366</f>
        <v>463177.86</v>
      </c>
    </row>
    <row r="367" customFormat="false" ht="20.4" hidden="false" customHeight="false" outlineLevel="0" collapsed="false">
      <c r="A367" s="4" t="s">
        <v>694</v>
      </c>
      <c r="B367" s="2" t="s">
        <v>695</v>
      </c>
      <c r="C367" s="1" t="s">
        <v>649</v>
      </c>
      <c r="E367" s="15" t="n">
        <v>40021.16</v>
      </c>
      <c r="F367" s="15" t="n">
        <v>37850.96</v>
      </c>
      <c r="G367" s="15" t="n">
        <v>46005.84</v>
      </c>
      <c r="H367" s="16" t="n">
        <f aca="false">SUM(D367:G367)</f>
        <v>123877.96</v>
      </c>
      <c r="I367" s="15" t="n">
        <v>63909.92</v>
      </c>
      <c r="J367" s="15" t="n">
        <v>55325.87</v>
      </c>
      <c r="K367" s="15" t="n">
        <v>54986.69</v>
      </c>
      <c r="L367" s="16" t="n">
        <f aca="false">SUM(I367:K367)</f>
        <v>174222.48</v>
      </c>
      <c r="M367" s="15" t="n">
        <v>74645.34</v>
      </c>
      <c r="N367" s="15" t="n">
        <v>89495.93</v>
      </c>
      <c r="O367" s="15" t="n">
        <v>66240.17</v>
      </c>
      <c r="P367" s="16" t="n">
        <f aca="false">SUM(M367:O367)</f>
        <v>230381.44</v>
      </c>
      <c r="Q367" s="15" t="n">
        <v>66158.82</v>
      </c>
      <c r="R367" s="15" t="n">
        <v>30570.65</v>
      </c>
      <c r="S367" s="15" t="n">
        <v>50950.12</v>
      </c>
      <c r="T367" s="16" t="n">
        <f aca="false">SUM(Q367:S367)</f>
        <v>147679.59</v>
      </c>
      <c r="U367" s="17" t="n">
        <f aca="false">+H367+L367+P367+T367</f>
        <v>676161.47</v>
      </c>
    </row>
    <row r="368" customFormat="false" ht="20.4" hidden="false" customHeight="false" outlineLevel="0" collapsed="false">
      <c r="A368" s="4" t="s">
        <v>696</v>
      </c>
      <c r="B368" s="2" t="s">
        <v>697</v>
      </c>
      <c r="C368" s="1" t="s">
        <v>649</v>
      </c>
      <c r="E368" s="15" t="n">
        <v>6000</v>
      </c>
      <c r="F368" s="15" t="n">
        <v>10</v>
      </c>
      <c r="G368" s="15" t="n">
        <v>237.81</v>
      </c>
      <c r="H368" s="16" t="n">
        <f aca="false">SUM(D368:G368)</f>
        <v>6247.81</v>
      </c>
      <c r="I368" s="15" t="n">
        <v>2935.62</v>
      </c>
      <c r="J368" s="15" t="n">
        <v>13450.14</v>
      </c>
      <c r="K368" s="15" t="n">
        <v>11935.62</v>
      </c>
      <c r="L368" s="16" t="n">
        <f aca="false">SUM(I368:K368)</f>
        <v>28321.38</v>
      </c>
      <c r="M368" s="15" t="n">
        <v>550.14</v>
      </c>
      <c r="N368" s="15" t="n">
        <v>2950.14</v>
      </c>
      <c r="O368" s="15" t="n">
        <v>435.62</v>
      </c>
      <c r="P368" s="16" t="n">
        <f aca="false">SUM(M368:O368)</f>
        <v>3935.9</v>
      </c>
      <c r="Q368" s="15" t="n">
        <v>3250.14</v>
      </c>
      <c r="R368" s="15" t="n">
        <v>11435.62</v>
      </c>
      <c r="S368" s="15" t="n">
        <v>20450.14</v>
      </c>
      <c r="T368" s="16" t="n">
        <f aca="false">SUM(Q368:S368)</f>
        <v>35135.9</v>
      </c>
      <c r="U368" s="17" t="n">
        <f aca="false">+H368+L368+P368+T368</f>
        <v>73640.99</v>
      </c>
    </row>
    <row r="369" customFormat="false" ht="20.4" hidden="false" customHeight="false" outlineLevel="0" collapsed="false">
      <c r="A369" s="4" t="s">
        <v>698</v>
      </c>
      <c r="B369" s="2" t="s">
        <v>699</v>
      </c>
      <c r="C369" s="1" t="s">
        <v>649</v>
      </c>
      <c r="F369" s="15" t="n">
        <v>50950.78</v>
      </c>
      <c r="G369" s="15" t="n">
        <v>32208.27</v>
      </c>
      <c r="H369" s="16" t="n">
        <f aca="false">SUM(D369:G369)</f>
        <v>83159.05</v>
      </c>
      <c r="L369" s="16" t="n">
        <f aca="false">SUM(I369:K369)</f>
        <v>0</v>
      </c>
      <c r="P369" s="16" t="n">
        <f aca="false">SUM(M369:O369)</f>
        <v>0</v>
      </c>
      <c r="T369" s="16" t="n">
        <f aca="false">SUM(Q369:S369)</f>
        <v>0</v>
      </c>
      <c r="U369" s="17" t="n">
        <f aca="false">+H369+L369+P369+T369</f>
        <v>83159.05</v>
      </c>
    </row>
    <row r="370" customFormat="false" ht="20.4" hidden="false" customHeight="false" outlineLevel="0" collapsed="false">
      <c r="A370" s="4" t="s">
        <v>700</v>
      </c>
      <c r="B370" s="2" t="s">
        <v>701</v>
      </c>
      <c r="C370" s="1" t="s">
        <v>649</v>
      </c>
      <c r="H370" s="16" t="n">
        <f aca="false">SUM(D370:G370)</f>
        <v>0</v>
      </c>
      <c r="L370" s="16" t="n">
        <f aca="false">SUM(I370:K370)</f>
        <v>0</v>
      </c>
      <c r="O370" s="15" t="n">
        <v>4000</v>
      </c>
      <c r="P370" s="16" t="n">
        <f aca="false">SUM(M370:O370)</f>
        <v>4000</v>
      </c>
      <c r="Q370" s="15" t="n">
        <v>4000</v>
      </c>
      <c r="T370" s="16" t="n">
        <f aca="false">SUM(Q370:S370)</f>
        <v>4000</v>
      </c>
      <c r="U370" s="17" t="n">
        <f aca="false">+H370+L370+P370+T370</f>
        <v>8000</v>
      </c>
    </row>
    <row r="371" customFormat="false" ht="20.4" hidden="false" customHeight="false" outlineLevel="0" collapsed="false">
      <c r="A371" s="4" t="s">
        <v>702</v>
      </c>
      <c r="B371" s="2" t="s">
        <v>703</v>
      </c>
      <c r="C371" s="1" t="s">
        <v>649</v>
      </c>
      <c r="E371" s="15" t="n">
        <v>1080</v>
      </c>
      <c r="F371" s="15" t="n">
        <v>540</v>
      </c>
      <c r="H371" s="16" t="n">
        <f aca="false">SUM(D371:G371)</f>
        <v>1620</v>
      </c>
      <c r="I371" s="15" t="n">
        <v>587</v>
      </c>
      <c r="J371" s="15" t="n">
        <v>560</v>
      </c>
      <c r="K371" s="15" t="n">
        <v>560</v>
      </c>
      <c r="L371" s="16" t="n">
        <f aca="false">SUM(I371:K371)</f>
        <v>1707</v>
      </c>
      <c r="M371" s="15" t="n">
        <v>897</v>
      </c>
      <c r="P371" s="16" t="n">
        <f aca="false">SUM(M371:O371)</f>
        <v>897</v>
      </c>
      <c r="Q371" s="15" t="n">
        <v>144</v>
      </c>
      <c r="T371" s="16" t="n">
        <f aca="false">SUM(Q371:S371)</f>
        <v>144</v>
      </c>
      <c r="U371" s="17" t="n">
        <f aca="false">+H371+L371+P371+T371</f>
        <v>4368</v>
      </c>
    </row>
    <row r="372" customFormat="false" ht="20.4" hidden="false" customHeight="false" outlineLevel="0" collapsed="false">
      <c r="A372" s="4" t="s">
        <v>704</v>
      </c>
      <c r="B372" s="2" t="s">
        <v>705</v>
      </c>
      <c r="C372" s="1" t="s">
        <v>649</v>
      </c>
      <c r="G372" s="15" t="n">
        <v>263</v>
      </c>
      <c r="H372" s="16" t="n">
        <f aca="false">SUM(D372:G372)</f>
        <v>263</v>
      </c>
      <c r="L372" s="16" t="n">
        <f aca="false">SUM(I372:K372)</f>
        <v>0</v>
      </c>
      <c r="M372" s="15" t="n">
        <v>8900</v>
      </c>
      <c r="N372" s="15" t="n">
        <v>422</v>
      </c>
      <c r="P372" s="16" t="n">
        <f aca="false">SUM(M372:O372)</f>
        <v>9322</v>
      </c>
      <c r="S372" s="15" t="n">
        <v>330</v>
      </c>
      <c r="T372" s="16" t="n">
        <f aca="false">SUM(Q372:S372)</f>
        <v>330</v>
      </c>
      <c r="U372" s="17" t="n">
        <f aca="false">+H372+L372+P372+T372</f>
        <v>9915</v>
      </c>
    </row>
    <row r="373" customFormat="false" ht="20.4" hidden="false" customHeight="false" outlineLevel="0" collapsed="false">
      <c r="A373" s="4" t="s">
        <v>706</v>
      </c>
      <c r="B373" s="2" t="s">
        <v>707</v>
      </c>
      <c r="C373" s="1" t="s">
        <v>649</v>
      </c>
      <c r="E373" s="15" t="n">
        <v>1510978.45</v>
      </c>
      <c r="F373" s="15" t="n">
        <v>1363042.03</v>
      </c>
      <c r="G373" s="15" t="n">
        <v>-314434.09</v>
      </c>
      <c r="H373" s="16" t="n">
        <f aca="false">SUM(D373:G373)</f>
        <v>2559586.39</v>
      </c>
      <c r="I373" s="15" t="n">
        <v>1418090.68</v>
      </c>
      <c r="J373" s="15" t="n">
        <v>1465656.96</v>
      </c>
      <c r="K373" s="15" t="n">
        <v>-293635.72</v>
      </c>
      <c r="L373" s="16" t="n">
        <f aca="false">SUM(I373:K373)</f>
        <v>2590111.92</v>
      </c>
      <c r="M373" s="15" t="n">
        <v>1466560.94</v>
      </c>
      <c r="N373" s="15" t="n">
        <v>1494450.35</v>
      </c>
      <c r="O373" s="15" t="n">
        <v>-111467.76</v>
      </c>
      <c r="P373" s="16" t="n">
        <f aca="false">SUM(M373:O373)</f>
        <v>2849543.53</v>
      </c>
      <c r="Q373" s="15" t="n">
        <v>1488629.62</v>
      </c>
      <c r="R373" s="15" t="n">
        <v>1308107.32</v>
      </c>
      <c r="S373" s="15" t="n">
        <v>-242559.97</v>
      </c>
      <c r="T373" s="16" t="n">
        <f aca="false">SUM(Q373:S373)</f>
        <v>2554176.97</v>
      </c>
      <c r="U373" s="17" t="n">
        <f aca="false">+H373+L373+P373+T373</f>
        <v>10553418.81</v>
      </c>
    </row>
    <row r="374" customFormat="false" ht="20.4" hidden="false" customHeight="false" outlineLevel="0" collapsed="false">
      <c r="A374" s="4" t="s">
        <v>708</v>
      </c>
      <c r="B374" s="2" t="s">
        <v>709</v>
      </c>
      <c r="C374" s="1" t="s">
        <v>649</v>
      </c>
      <c r="G374" s="15" t="n">
        <v>9387.56</v>
      </c>
      <c r="H374" s="16" t="n">
        <f aca="false">SUM(D374:G374)</f>
        <v>9387.56</v>
      </c>
      <c r="K374" s="15" t="n">
        <v>20952.6</v>
      </c>
      <c r="L374" s="16" t="n">
        <f aca="false">SUM(I374:K374)</f>
        <v>20952.6</v>
      </c>
      <c r="O374" s="15" t="n">
        <v>105282.96</v>
      </c>
      <c r="P374" s="16" t="n">
        <f aca="false">SUM(M374:O374)</f>
        <v>105282.96</v>
      </c>
      <c r="S374" s="15" t="n">
        <v>-28201.23</v>
      </c>
      <c r="T374" s="16" t="n">
        <f aca="false">SUM(Q374:S374)</f>
        <v>-28201.23</v>
      </c>
      <c r="U374" s="17" t="n">
        <f aca="false">+H374+L374+P374+T374</f>
        <v>107421.89</v>
      </c>
    </row>
    <row r="375" customFormat="false" ht="20.4" hidden="false" customHeight="false" outlineLevel="0" collapsed="false">
      <c r="A375" s="4" t="s">
        <v>710</v>
      </c>
      <c r="B375" s="2" t="s">
        <v>648</v>
      </c>
      <c r="C375" s="1" t="s">
        <v>711</v>
      </c>
      <c r="E375" s="15" t="n">
        <v>1879500.99</v>
      </c>
      <c r="F375" s="15" t="n">
        <v>1994906.74</v>
      </c>
      <c r="G375" s="15" t="n">
        <v>2169307.69</v>
      </c>
      <c r="H375" s="16" t="n">
        <f aca="false">SUM(D375:G375)</f>
        <v>6043715.42</v>
      </c>
      <c r="I375" s="15" t="n">
        <v>2245784.48</v>
      </c>
      <c r="J375" s="15" t="n">
        <v>2420556.81</v>
      </c>
      <c r="K375" s="15" t="n">
        <v>2389885.29</v>
      </c>
      <c r="L375" s="16" t="n">
        <f aca="false">SUM(I375:K375)</f>
        <v>7056226.58</v>
      </c>
      <c r="M375" s="15" t="n">
        <v>2316155.66</v>
      </c>
      <c r="N375" s="15" t="n">
        <v>2525506.51</v>
      </c>
      <c r="O375" s="15" t="n">
        <v>2234897.6</v>
      </c>
      <c r="P375" s="16" t="n">
        <f aca="false">SUM(M375:O375)</f>
        <v>7076559.77</v>
      </c>
      <c r="Q375" s="15" t="n">
        <v>2321881.29</v>
      </c>
      <c r="R375" s="15" t="n">
        <v>1765269.48</v>
      </c>
      <c r="S375" s="15" t="n">
        <v>1978902.8</v>
      </c>
      <c r="T375" s="16" t="n">
        <f aca="false">SUM(Q375:S375)</f>
        <v>6066053.57</v>
      </c>
      <c r="U375" s="17" t="n">
        <f aca="false">+H375+L375+P375+T375</f>
        <v>26242555.34</v>
      </c>
    </row>
    <row r="376" customFormat="false" ht="20.4" hidden="false" customHeight="false" outlineLevel="0" collapsed="false">
      <c r="A376" s="4" t="s">
        <v>712</v>
      </c>
      <c r="B376" s="2" t="s">
        <v>651</v>
      </c>
      <c r="C376" s="1" t="s">
        <v>711</v>
      </c>
      <c r="E376" s="15" t="n">
        <v>1000</v>
      </c>
      <c r="F376" s="15" t="n">
        <v>1000</v>
      </c>
      <c r="G376" s="15" t="n">
        <v>1400</v>
      </c>
      <c r="H376" s="16" t="n">
        <f aca="false">SUM(D376:G376)</f>
        <v>3400</v>
      </c>
      <c r="I376" s="15" t="n">
        <v>1400</v>
      </c>
      <c r="J376" s="15" t="n">
        <v>1000</v>
      </c>
      <c r="K376" s="15" t="n">
        <v>1000</v>
      </c>
      <c r="L376" s="16" t="n">
        <f aca="false">SUM(I376:K376)</f>
        <v>3400</v>
      </c>
      <c r="M376" s="15" t="n">
        <v>1000</v>
      </c>
      <c r="N376" s="15" t="n">
        <v>1000</v>
      </c>
      <c r="O376" s="15" t="n">
        <v>1000</v>
      </c>
      <c r="P376" s="16" t="n">
        <f aca="false">SUM(M376:O376)</f>
        <v>3000</v>
      </c>
      <c r="Q376" s="15" t="n">
        <v>1000</v>
      </c>
      <c r="R376" s="15" t="n">
        <v>1000</v>
      </c>
      <c r="S376" s="15" t="n">
        <v>2000</v>
      </c>
      <c r="T376" s="16" t="n">
        <f aca="false">SUM(Q376:S376)</f>
        <v>4000</v>
      </c>
      <c r="U376" s="17" t="n">
        <f aca="false">+H376+L376+P376+T376</f>
        <v>13800</v>
      </c>
    </row>
    <row r="377" customFormat="false" ht="20.4" hidden="false" customHeight="false" outlineLevel="0" collapsed="false">
      <c r="A377" s="4" t="s">
        <v>713</v>
      </c>
      <c r="B377" s="2" t="s">
        <v>655</v>
      </c>
      <c r="C377" s="1" t="s">
        <v>711</v>
      </c>
      <c r="E377" s="15" t="n">
        <v>57436</v>
      </c>
      <c r="F377" s="15" t="n">
        <v>59372</v>
      </c>
      <c r="G377" s="15" t="n">
        <v>63186</v>
      </c>
      <c r="H377" s="16" t="n">
        <f aca="false">SUM(D377:G377)</f>
        <v>179994</v>
      </c>
      <c r="I377" s="15" t="n">
        <v>64871</v>
      </c>
      <c r="J377" s="15" t="n">
        <v>66161</v>
      </c>
      <c r="K377" s="15" t="n">
        <v>67900</v>
      </c>
      <c r="L377" s="16" t="n">
        <f aca="false">SUM(I377:K377)</f>
        <v>198932</v>
      </c>
      <c r="M377" s="15" t="n">
        <v>65833</v>
      </c>
      <c r="N377" s="15" t="n">
        <v>72632</v>
      </c>
      <c r="O377" s="15" t="n">
        <v>73228</v>
      </c>
      <c r="P377" s="16" t="n">
        <f aca="false">SUM(M377:O377)</f>
        <v>211693</v>
      </c>
      <c r="Q377" s="15" t="n">
        <v>69537</v>
      </c>
      <c r="R377" s="15" t="n">
        <v>62958</v>
      </c>
      <c r="S377" s="15" t="n">
        <v>65155</v>
      </c>
      <c r="T377" s="16" t="n">
        <f aca="false">SUM(Q377:S377)</f>
        <v>197650</v>
      </c>
      <c r="U377" s="17" t="n">
        <f aca="false">+H377+L377+P377+T377</f>
        <v>788269</v>
      </c>
    </row>
    <row r="378" customFormat="false" ht="20.4" hidden="false" customHeight="false" outlineLevel="0" collapsed="false">
      <c r="A378" s="4" t="s">
        <v>714</v>
      </c>
      <c r="B378" s="2" t="s">
        <v>657</v>
      </c>
      <c r="C378" s="1" t="s">
        <v>711</v>
      </c>
      <c r="E378" s="15" t="n">
        <v>12416</v>
      </c>
      <c r="F378" s="15" t="n">
        <v>12731</v>
      </c>
      <c r="G378" s="15" t="n">
        <v>13671</v>
      </c>
      <c r="H378" s="16" t="n">
        <f aca="false">SUM(D378:G378)</f>
        <v>38818</v>
      </c>
      <c r="I378" s="15" t="n">
        <v>-14641</v>
      </c>
      <c r="J378" s="15" t="n">
        <v>14113</v>
      </c>
      <c r="K378" s="15" t="n">
        <v>4908</v>
      </c>
      <c r="L378" s="16" t="n">
        <f aca="false">SUM(I378:K378)</f>
        <v>4380</v>
      </c>
      <c r="M378" s="15" t="n">
        <v>7050</v>
      </c>
      <c r="N378" s="15" t="n">
        <v>14259</v>
      </c>
      <c r="O378" s="15" t="n">
        <v>15803</v>
      </c>
      <c r="P378" s="16" t="n">
        <f aca="false">SUM(M378:O378)</f>
        <v>37112</v>
      </c>
      <c r="Q378" s="15" t="n">
        <v>15039</v>
      </c>
      <c r="R378" s="15" t="n">
        <v>3211</v>
      </c>
      <c r="S378" s="15" t="n">
        <v>14531</v>
      </c>
      <c r="T378" s="16" t="n">
        <f aca="false">SUM(Q378:S378)</f>
        <v>32781</v>
      </c>
      <c r="U378" s="17" t="n">
        <f aca="false">+H378+L378+P378+T378</f>
        <v>113091</v>
      </c>
    </row>
    <row r="379" customFormat="false" ht="20.4" hidden="false" customHeight="false" outlineLevel="0" collapsed="false">
      <c r="A379" s="4" t="s">
        <v>715</v>
      </c>
      <c r="B379" s="2" t="s">
        <v>659</v>
      </c>
      <c r="C379" s="1" t="s">
        <v>711</v>
      </c>
      <c r="E379" s="15" t="n">
        <v>5758.02</v>
      </c>
      <c r="G379" s="15" t="n">
        <v>1040.8</v>
      </c>
      <c r="H379" s="16" t="n">
        <f aca="false">SUM(D379:G379)</f>
        <v>6798.82</v>
      </c>
      <c r="L379" s="16" t="n">
        <f aca="false">SUM(I379:K379)</f>
        <v>0</v>
      </c>
      <c r="P379" s="16" t="n">
        <f aca="false">SUM(M379:O379)</f>
        <v>0</v>
      </c>
      <c r="T379" s="16" t="n">
        <f aca="false">SUM(Q379:S379)</f>
        <v>0</v>
      </c>
      <c r="U379" s="17" t="n">
        <f aca="false">+H379+L379+P379+T379</f>
        <v>6798.82</v>
      </c>
    </row>
    <row r="380" customFormat="false" ht="20.4" hidden="false" customHeight="false" outlineLevel="0" collapsed="false">
      <c r="A380" s="4" t="s">
        <v>716</v>
      </c>
      <c r="B380" s="2" t="s">
        <v>661</v>
      </c>
      <c r="C380" s="1" t="s">
        <v>711</v>
      </c>
      <c r="F380" s="15" t="n">
        <v>8800</v>
      </c>
      <c r="G380" s="15" t="n">
        <v>1284</v>
      </c>
      <c r="H380" s="16" t="n">
        <f aca="false">SUM(D380:G380)</f>
        <v>10084</v>
      </c>
      <c r="I380" s="15" t="n">
        <v>5140</v>
      </c>
      <c r="J380" s="15" t="n">
        <v>4100</v>
      </c>
      <c r="K380" s="15" t="n">
        <v>5000</v>
      </c>
      <c r="L380" s="16" t="n">
        <f aca="false">SUM(I380:K380)</f>
        <v>14240</v>
      </c>
      <c r="O380" s="15" t="n">
        <v>1800</v>
      </c>
      <c r="P380" s="16" t="n">
        <f aca="false">SUM(M380:O380)</f>
        <v>1800</v>
      </c>
      <c r="Q380" s="15" t="n">
        <v>2500</v>
      </c>
      <c r="R380" s="15" t="n">
        <v>7000</v>
      </c>
      <c r="S380" s="15" t="n">
        <v>93000</v>
      </c>
      <c r="T380" s="16" t="n">
        <f aca="false">SUM(Q380:S380)</f>
        <v>102500</v>
      </c>
      <c r="U380" s="17" t="n">
        <f aca="false">+H380+L380+P380+T380</f>
        <v>128624</v>
      </c>
    </row>
    <row r="381" customFormat="false" ht="20.4" hidden="false" customHeight="false" outlineLevel="0" collapsed="false">
      <c r="A381" s="4" t="s">
        <v>717</v>
      </c>
      <c r="B381" s="2" t="s">
        <v>663</v>
      </c>
      <c r="C381" s="1" t="s">
        <v>711</v>
      </c>
      <c r="E381" s="15" t="n">
        <v>74986.4</v>
      </c>
      <c r="F381" s="15" t="n">
        <v>65568</v>
      </c>
      <c r="G381" s="15" t="n">
        <v>39524.08</v>
      </c>
      <c r="H381" s="16" t="n">
        <f aca="false">SUM(D381:G381)</f>
        <v>180078.48</v>
      </c>
      <c r="I381" s="15" t="n">
        <v>40927</v>
      </c>
      <c r="J381" s="15" t="n">
        <v>36366</v>
      </c>
      <c r="K381" s="15" t="n">
        <v>9437.23</v>
      </c>
      <c r="L381" s="16" t="n">
        <f aca="false">SUM(I381:K381)</f>
        <v>86730.23</v>
      </c>
      <c r="M381" s="15" t="n">
        <v>49308</v>
      </c>
      <c r="N381" s="15" t="n">
        <v>133005.36</v>
      </c>
      <c r="O381" s="15" t="n">
        <v>24578.42</v>
      </c>
      <c r="P381" s="16" t="n">
        <f aca="false">SUM(M381:O381)</f>
        <v>206891.78</v>
      </c>
      <c r="Q381" s="15" t="n">
        <v>70801.2</v>
      </c>
      <c r="R381" s="15" t="n">
        <v>40046</v>
      </c>
      <c r="S381" s="15" t="n">
        <v>127332.46</v>
      </c>
      <c r="T381" s="16" t="n">
        <f aca="false">SUM(Q381:S381)</f>
        <v>238179.66</v>
      </c>
      <c r="U381" s="17" t="n">
        <f aca="false">+H381+L381+P381+T381</f>
        <v>711880.15</v>
      </c>
    </row>
    <row r="382" customFormat="false" ht="20.4" hidden="false" customHeight="false" outlineLevel="0" collapsed="false">
      <c r="A382" s="4" t="s">
        <v>718</v>
      </c>
      <c r="B382" s="2" t="s">
        <v>665</v>
      </c>
      <c r="C382" s="1" t="s">
        <v>711</v>
      </c>
      <c r="E382" s="15" t="n">
        <v>83785.89</v>
      </c>
      <c r="F382" s="15" t="n">
        <v>72667.59</v>
      </c>
      <c r="G382" s="15" t="n">
        <v>116031.48</v>
      </c>
      <c r="H382" s="16" t="n">
        <f aca="false">SUM(D382:G382)</f>
        <v>272484.96</v>
      </c>
      <c r="I382" s="15" t="n">
        <v>76537.68</v>
      </c>
      <c r="J382" s="15" t="n">
        <v>69619.62</v>
      </c>
      <c r="K382" s="15" t="n">
        <v>67208.35</v>
      </c>
      <c r="L382" s="16" t="n">
        <f aca="false">SUM(I382:K382)</f>
        <v>213365.65</v>
      </c>
      <c r="M382" s="15" t="n">
        <v>74440.67</v>
      </c>
      <c r="N382" s="15" t="n">
        <v>114377.21</v>
      </c>
      <c r="O382" s="15" t="n">
        <v>-56422.12</v>
      </c>
      <c r="P382" s="16" t="n">
        <f aca="false">SUM(M382:O382)</f>
        <v>132395.76</v>
      </c>
      <c r="Q382" s="15" t="n">
        <v>198490.51</v>
      </c>
      <c r="R382" s="15" t="n">
        <v>17103.98</v>
      </c>
      <c r="S382" s="15" t="n">
        <v>-58448.49</v>
      </c>
      <c r="T382" s="16" t="n">
        <f aca="false">SUM(Q382:S382)</f>
        <v>157146</v>
      </c>
      <c r="U382" s="17" t="n">
        <f aca="false">+H382+L382+P382+T382</f>
        <v>775392.37</v>
      </c>
    </row>
    <row r="383" customFormat="false" ht="20.4" hidden="false" customHeight="false" outlineLevel="0" collapsed="false">
      <c r="A383" s="4" t="s">
        <v>719</v>
      </c>
      <c r="B383" s="2" t="s">
        <v>667</v>
      </c>
      <c r="C383" s="1" t="s">
        <v>711</v>
      </c>
      <c r="E383" s="15" t="n">
        <v>66292.26</v>
      </c>
      <c r="F383" s="15" t="n">
        <v>65402.04</v>
      </c>
      <c r="G383" s="15" t="n">
        <v>83192.48</v>
      </c>
      <c r="H383" s="16" t="n">
        <f aca="false">SUM(D383:G383)</f>
        <v>214886.78</v>
      </c>
      <c r="I383" s="15" t="n">
        <v>68567.48</v>
      </c>
      <c r="J383" s="15" t="n">
        <v>64976.27</v>
      </c>
      <c r="K383" s="15" t="n">
        <v>86951.54</v>
      </c>
      <c r="L383" s="16" t="n">
        <f aca="false">SUM(I383:K383)</f>
        <v>220495.29</v>
      </c>
      <c r="M383" s="15" t="n">
        <v>83468.67</v>
      </c>
      <c r="N383" s="15" t="n">
        <v>91781.01</v>
      </c>
      <c r="O383" s="15" t="n">
        <v>121419.89</v>
      </c>
      <c r="P383" s="16" t="n">
        <f aca="false">SUM(M383:O383)</f>
        <v>296669.57</v>
      </c>
      <c r="Q383" s="15" t="n">
        <v>90181.91</v>
      </c>
      <c r="R383" s="15" t="n">
        <v>55220.8</v>
      </c>
      <c r="S383" s="15" t="n">
        <v>76424.42</v>
      </c>
      <c r="T383" s="16" t="n">
        <f aca="false">SUM(Q383:S383)</f>
        <v>221827.13</v>
      </c>
      <c r="U383" s="17" t="n">
        <f aca="false">+H383+L383+P383+T383</f>
        <v>953878.77</v>
      </c>
    </row>
    <row r="384" customFormat="false" ht="20.4" hidden="false" customHeight="false" outlineLevel="0" collapsed="false">
      <c r="A384" s="4" t="s">
        <v>720</v>
      </c>
      <c r="B384" s="2" t="s">
        <v>669</v>
      </c>
      <c r="C384" s="1" t="s">
        <v>711</v>
      </c>
      <c r="E384" s="15" t="n">
        <v>30434.86</v>
      </c>
      <c r="F384" s="15" t="n">
        <v>64729.28</v>
      </c>
      <c r="G384" s="15" t="n">
        <v>83500.26</v>
      </c>
      <c r="H384" s="16" t="n">
        <f aca="false">SUM(D384:G384)</f>
        <v>178664.4</v>
      </c>
      <c r="I384" s="15" t="n">
        <v>108970.58</v>
      </c>
      <c r="J384" s="15" t="n">
        <v>187409.27</v>
      </c>
      <c r="K384" s="15" t="n">
        <v>135665.88</v>
      </c>
      <c r="L384" s="16" t="n">
        <f aca="false">SUM(I384:K384)</f>
        <v>432045.73</v>
      </c>
      <c r="M384" s="15" t="n">
        <v>255447.07</v>
      </c>
      <c r="N384" s="15" t="n">
        <v>205606.6</v>
      </c>
      <c r="O384" s="15" t="n">
        <v>290410.17</v>
      </c>
      <c r="P384" s="16" t="n">
        <f aca="false">SUM(M384:O384)</f>
        <v>751463.84</v>
      </c>
      <c r="Q384" s="15" t="n">
        <v>297722.59</v>
      </c>
      <c r="R384" s="15" t="n">
        <v>163855.43</v>
      </c>
      <c r="S384" s="15" t="n">
        <v>483730.23</v>
      </c>
      <c r="T384" s="16" t="n">
        <f aca="false">SUM(Q384:S384)</f>
        <v>945308.25</v>
      </c>
      <c r="U384" s="17" t="n">
        <f aca="false">+H384+L384+P384+T384</f>
        <v>2307482.22</v>
      </c>
    </row>
    <row r="385" customFormat="false" ht="20.4" hidden="false" customHeight="false" outlineLevel="0" collapsed="false">
      <c r="A385" s="4" t="s">
        <v>721</v>
      </c>
      <c r="B385" s="2" t="s">
        <v>671</v>
      </c>
      <c r="C385" s="1" t="s">
        <v>711</v>
      </c>
      <c r="E385" s="15" t="n">
        <v>86452.95</v>
      </c>
      <c r="F385" s="15" t="n">
        <v>98520.28</v>
      </c>
      <c r="G385" s="15" t="n">
        <v>101606.45</v>
      </c>
      <c r="H385" s="16" t="n">
        <f aca="false">SUM(D385:G385)</f>
        <v>286579.68</v>
      </c>
      <c r="I385" s="15" t="n">
        <v>107115.82</v>
      </c>
      <c r="J385" s="15" t="n">
        <v>114551.63</v>
      </c>
      <c r="K385" s="15" t="n">
        <v>111351.61</v>
      </c>
      <c r="L385" s="16" t="n">
        <f aca="false">SUM(I385:K385)</f>
        <v>333019.06</v>
      </c>
      <c r="M385" s="15" t="n">
        <v>114800.58</v>
      </c>
      <c r="N385" s="15" t="n">
        <v>119351.94</v>
      </c>
      <c r="O385" s="15" t="n">
        <v>114918.7</v>
      </c>
      <c r="P385" s="16" t="n">
        <f aca="false">SUM(M385:O385)</f>
        <v>349071.22</v>
      </c>
      <c r="Q385" s="15" t="n">
        <v>103588.57</v>
      </c>
      <c r="R385" s="15" t="n">
        <v>97884.15</v>
      </c>
      <c r="S385" s="15" t="n">
        <v>66723.66</v>
      </c>
      <c r="T385" s="16" t="n">
        <f aca="false">SUM(Q385:S385)</f>
        <v>268196.38</v>
      </c>
      <c r="U385" s="17" t="n">
        <f aca="false">+H385+L385+P385+T385</f>
        <v>1236866.34</v>
      </c>
    </row>
    <row r="386" customFormat="false" ht="20.4" hidden="false" customHeight="false" outlineLevel="0" collapsed="false">
      <c r="A386" s="4" t="s">
        <v>722</v>
      </c>
      <c r="B386" s="2" t="s">
        <v>673</v>
      </c>
      <c r="C386" s="1" t="s">
        <v>711</v>
      </c>
      <c r="E386" s="15" t="n">
        <v>14623.76</v>
      </c>
      <c r="F386" s="15" t="n">
        <v>12297.55</v>
      </c>
      <c r="G386" s="15" t="n">
        <v>15438.98</v>
      </c>
      <c r="H386" s="16" t="n">
        <f aca="false">SUM(D386:G386)</f>
        <v>42360.29</v>
      </c>
      <c r="I386" s="15" t="n">
        <v>15098.07</v>
      </c>
      <c r="J386" s="15" t="n">
        <v>14971.22</v>
      </c>
      <c r="K386" s="15" t="n">
        <v>14973.23</v>
      </c>
      <c r="L386" s="16" t="n">
        <f aca="false">SUM(I386:K386)</f>
        <v>45042.52</v>
      </c>
      <c r="M386" s="15" t="n">
        <v>30039.38</v>
      </c>
      <c r="N386" s="15" t="n">
        <v>591.73</v>
      </c>
      <c r="O386" s="15" t="n">
        <v>4843.6</v>
      </c>
      <c r="P386" s="16" t="n">
        <f aca="false">SUM(M386:O386)</f>
        <v>35474.71</v>
      </c>
      <c r="Q386" s="15" t="n">
        <v>4408.75</v>
      </c>
      <c r="R386" s="15" t="n">
        <v>7328.14</v>
      </c>
      <c r="S386" s="15" t="n">
        <v>3463.1</v>
      </c>
      <c r="T386" s="16" t="n">
        <f aca="false">SUM(Q386:S386)</f>
        <v>15199.99</v>
      </c>
      <c r="U386" s="17" t="n">
        <f aca="false">+H386+L386+P386+T386</f>
        <v>138077.51</v>
      </c>
    </row>
    <row r="387" customFormat="false" ht="20.4" hidden="false" customHeight="false" outlineLevel="0" collapsed="false">
      <c r="A387" s="4" t="s">
        <v>723</v>
      </c>
      <c r="B387" s="2" t="s">
        <v>675</v>
      </c>
      <c r="C387" s="1" t="s">
        <v>711</v>
      </c>
      <c r="E387" s="15" t="n">
        <v>7351.44</v>
      </c>
      <c r="F387" s="15" t="n">
        <v>7912.57</v>
      </c>
      <c r="G387" s="15" t="n">
        <v>11497.82</v>
      </c>
      <c r="H387" s="16" t="n">
        <f aca="false">SUM(D387:G387)</f>
        <v>26761.83</v>
      </c>
      <c r="I387" s="15" t="n">
        <v>8048.12</v>
      </c>
      <c r="J387" s="15" t="n">
        <v>11400.47</v>
      </c>
      <c r="K387" s="15" t="n">
        <v>11832.67</v>
      </c>
      <c r="L387" s="16" t="n">
        <f aca="false">SUM(I387:K387)</f>
        <v>31281.26</v>
      </c>
      <c r="M387" s="15" t="n">
        <v>12525.37</v>
      </c>
      <c r="N387" s="15" t="n">
        <v>15494.06</v>
      </c>
      <c r="O387" s="15" t="n">
        <v>17472.85</v>
      </c>
      <c r="P387" s="16" t="n">
        <f aca="false">SUM(M387:O387)</f>
        <v>45492.28</v>
      </c>
      <c r="Q387" s="15" t="n">
        <v>11644.94</v>
      </c>
      <c r="R387" s="15" t="n">
        <v>13648.34</v>
      </c>
      <c r="S387" s="15" t="n">
        <v>12720.83</v>
      </c>
      <c r="T387" s="16" t="n">
        <f aca="false">SUM(Q387:S387)</f>
        <v>38014.11</v>
      </c>
      <c r="U387" s="17" t="n">
        <f aca="false">+H387+L387+P387+T387</f>
        <v>141549.48</v>
      </c>
    </row>
    <row r="388" customFormat="false" ht="20.4" hidden="false" customHeight="false" outlineLevel="0" collapsed="false">
      <c r="A388" s="4" t="s">
        <v>724</v>
      </c>
      <c r="B388" s="2" t="s">
        <v>679</v>
      </c>
      <c r="C388" s="1" t="s">
        <v>711</v>
      </c>
      <c r="E388" s="15" t="n">
        <v>85008</v>
      </c>
      <c r="F388" s="15" t="n">
        <v>91735</v>
      </c>
      <c r="G388" s="15" t="n">
        <v>87430</v>
      </c>
      <c r="H388" s="16" t="n">
        <f aca="false">SUM(D388:G388)</f>
        <v>264173</v>
      </c>
      <c r="I388" s="15" t="n">
        <v>90535</v>
      </c>
      <c r="J388" s="15" t="n">
        <v>79964</v>
      </c>
      <c r="K388" s="15" t="n">
        <v>59035</v>
      </c>
      <c r="L388" s="16" t="n">
        <f aca="false">SUM(I388:K388)</f>
        <v>229534</v>
      </c>
      <c r="M388" s="15" t="n">
        <v>90018</v>
      </c>
      <c r="N388" s="15" t="n">
        <v>84750</v>
      </c>
      <c r="O388" s="15" t="n">
        <v>78090</v>
      </c>
      <c r="P388" s="16" t="n">
        <f aca="false">SUM(M388:O388)</f>
        <v>252858</v>
      </c>
      <c r="Q388" s="15" t="n">
        <v>90711</v>
      </c>
      <c r="R388" s="15" t="n">
        <v>121856</v>
      </c>
      <c r="S388" s="15" t="n">
        <v>7870</v>
      </c>
      <c r="T388" s="16" t="n">
        <f aca="false">SUM(Q388:S388)</f>
        <v>220437</v>
      </c>
      <c r="U388" s="17" t="n">
        <f aca="false">+H388+L388+P388+T388</f>
        <v>967002</v>
      </c>
    </row>
    <row r="389" customFormat="false" ht="20.4" hidden="false" customHeight="false" outlineLevel="0" collapsed="false">
      <c r="A389" s="4" t="s">
        <v>725</v>
      </c>
      <c r="B389" s="2" t="s">
        <v>681</v>
      </c>
      <c r="C389" s="1" t="s">
        <v>711</v>
      </c>
      <c r="E389" s="15" t="n">
        <v>15745.48</v>
      </c>
      <c r="F389" s="15" t="n">
        <v>20232.39</v>
      </c>
      <c r="G389" s="15" t="n">
        <v>21824.87</v>
      </c>
      <c r="H389" s="16" t="n">
        <f aca="false">SUM(D389:G389)</f>
        <v>57802.74</v>
      </c>
      <c r="I389" s="15" t="n">
        <v>29815.4</v>
      </c>
      <c r="J389" s="15" t="n">
        <v>17445.17</v>
      </c>
      <c r="K389" s="15" t="n">
        <v>16866.78</v>
      </c>
      <c r="L389" s="16" t="n">
        <f aca="false">SUM(I389:K389)</f>
        <v>64127.35</v>
      </c>
      <c r="M389" s="15" t="n">
        <v>16904.16</v>
      </c>
      <c r="N389" s="15" t="n">
        <v>24984.62</v>
      </c>
      <c r="O389" s="15" t="n">
        <v>33498.52</v>
      </c>
      <c r="P389" s="16" t="n">
        <f aca="false">SUM(M389:O389)</f>
        <v>75387.3</v>
      </c>
      <c r="Q389" s="15" t="n">
        <v>24994.8</v>
      </c>
      <c r="R389" s="15" t="n">
        <v>32925.25</v>
      </c>
      <c r="S389" s="15" t="n">
        <v>24994.8</v>
      </c>
      <c r="T389" s="16" t="n">
        <f aca="false">SUM(Q389:S389)</f>
        <v>82914.85</v>
      </c>
      <c r="U389" s="17" t="n">
        <f aca="false">+H389+L389+P389+T389</f>
        <v>280232.24</v>
      </c>
    </row>
    <row r="390" customFormat="false" ht="20.4" hidden="false" customHeight="false" outlineLevel="0" collapsed="false">
      <c r="A390" s="4" t="s">
        <v>726</v>
      </c>
      <c r="B390" s="2" t="s">
        <v>683</v>
      </c>
      <c r="C390" s="1" t="s">
        <v>711</v>
      </c>
      <c r="E390" s="15" t="n">
        <v>12918.6</v>
      </c>
      <c r="F390" s="15" t="n">
        <v>13059.21</v>
      </c>
      <c r="G390" s="15" t="n">
        <v>13059.21</v>
      </c>
      <c r="H390" s="16" t="n">
        <f aca="false">SUM(D390:G390)</f>
        <v>39037.02</v>
      </c>
      <c r="I390" s="15" t="n">
        <v>12091.86</v>
      </c>
      <c r="J390" s="15" t="n">
        <v>13059.21</v>
      </c>
      <c r="K390" s="15" t="n">
        <v>14026.56</v>
      </c>
      <c r="L390" s="16" t="n">
        <f aca="false">SUM(I390:K390)</f>
        <v>39177.63</v>
      </c>
      <c r="M390" s="15" t="n">
        <v>13059.21</v>
      </c>
      <c r="N390" s="15" t="n">
        <v>13779.46</v>
      </c>
      <c r="O390" s="15" t="n">
        <v>13779.46</v>
      </c>
      <c r="P390" s="16" t="n">
        <f aca="false">SUM(M390:O390)</f>
        <v>40618.13</v>
      </c>
      <c r="Q390" s="15" t="n">
        <v>13779.46</v>
      </c>
      <c r="R390" s="15" t="n">
        <v>16720.49</v>
      </c>
      <c r="S390" s="15" t="n">
        <v>15437.13</v>
      </c>
      <c r="T390" s="16" t="n">
        <f aca="false">SUM(Q390:S390)</f>
        <v>45937.08</v>
      </c>
      <c r="U390" s="17" t="n">
        <f aca="false">+H390+L390+P390+T390</f>
        <v>164769.86</v>
      </c>
    </row>
    <row r="391" customFormat="false" ht="20.4" hidden="false" customHeight="false" outlineLevel="0" collapsed="false">
      <c r="A391" s="4" t="s">
        <v>727</v>
      </c>
      <c r="B391" s="2" t="s">
        <v>685</v>
      </c>
      <c r="C391" s="1" t="s">
        <v>711</v>
      </c>
      <c r="E391" s="15" t="n">
        <v>180</v>
      </c>
      <c r="F391" s="15" t="n">
        <v>354</v>
      </c>
      <c r="G391" s="15" t="n">
        <v>377</v>
      </c>
      <c r="H391" s="16" t="n">
        <f aca="false">SUM(D391:G391)</f>
        <v>911</v>
      </c>
      <c r="I391" s="15" t="n">
        <v>424</v>
      </c>
      <c r="J391" s="15" t="n">
        <v>559</v>
      </c>
      <c r="K391" s="15" t="n">
        <v>1558</v>
      </c>
      <c r="L391" s="16" t="n">
        <f aca="false">SUM(I391:K391)</f>
        <v>2541</v>
      </c>
      <c r="M391" s="15" t="n">
        <v>478</v>
      </c>
      <c r="N391" s="15" t="n">
        <v>1676</v>
      </c>
      <c r="O391" s="15" t="n">
        <v>2474</v>
      </c>
      <c r="P391" s="16" t="n">
        <f aca="false">SUM(M391:O391)</f>
        <v>4628</v>
      </c>
      <c r="Q391" s="15" t="n">
        <v>926</v>
      </c>
      <c r="R391" s="15" t="n">
        <v>707</v>
      </c>
      <c r="S391" s="15" t="n">
        <v>466</v>
      </c>
      <c r="T391" s="16" t="n">
        <f aca="false">SUM(Q391:S391)</f>
        <v>2099</v>
      </c>
      <c r="U391" s="17" t="n">
        <f aca="false">+H391+L391+P391+T391</f>
        <v>10179</v>
      </c>
    </row>
    <row r="392" customFormat="false" ht="20.4" hidden="false" customHeight="false" outlineLevel="0" collapsed="false">
      <c r="A392" s="4" t="s">
        <v>728</v>
      </c>
      <c r="B392" s="2" t="s">
        <v>687</v>
      </c>
      <c r="C392" s="1" t="s">
        <v>711</v>
      </c>
      <c r="E392" s="15" t="n">
        <v>4690.02</v>
      </c>
      <c r="F392" s="15" t="n">
        <v>4323.38</v>
      </c>
      <c r="G392" s="15" t="n">
        <v>4861.16</v>
      </c>
      <c r="H392" s="16" t="n">
        <f aca="false">SUM(D392:G392)</f>
        <v>13874.56</v>
      </c>
      <c r="I392" s="15" t="n">
        <v>4116.64</v>
      </c>
      <c r="J392" s="15" t="n">
        <v>4916.03</v>
      </c>
      <c r="K392" s="15" t="n">
        <v>4439.65</v>
      </c>
      <c r="L392" s="16" t="n">
        <f aca="false">SUM(I392:K392)</f>
        <v>13472.32</v>
      </c>
      <c r="M392" s="15" t="n">
        <v>4718.36</v>
      </c>
      <c r="N392" s="15" t="n">
        <v>5173.02</v>
      </c>
      <c r="O392" s="15" t="n">
        <v>4813.68</v>
      </c>
      <c r="P392" s="16" t="n">
        <f aca="false">SUM(M392:O392)</f>
        <v>14705.06</v>
      </c>
      <c r="Q392" s="15" t="n">
        <v>5506.15</v>
      </c>
      <c r="R392" s="15" t="n">
        <v>2964.57</v>
      </c>
      <c r="S392" s="15" t="n">
        <v>4925.56</v>
      </c>
      <c r="T392" s="16" t="n">
        <f aca="false">SUM(Q392:S392)</f>
        <v>13396.28</v>
      </c>
      <c r="U392" s="17" t="n">
        <f aca="false">+H392+L392+P392+T392</f>
        <v>55448.22</v>
      </c>
    </row>
    <row r="393" customFormat="false" ht="20.4" hidden="false" customHeight="false" outlineLevel="0" collapsed="false">
      <c r="A393" s="4" t="s">
        <v>729</v>
      </c>
      <c r="B393" s="2" t="s">
        <v>689</v>
      </c>
      <c r="C393" s="1" t="s">
        <v>711</v>
      </c>
      <c r="E393" s="15" t="n">
        <v>27046.83</v>
      </c>
      <c r="F393" s="15" t="n">
        <v>31918.42</v>
      </c>
      <c r="G393" s="15" t="n">
        <v>51051.62</v>
      </c>
      <c r="H393" s="16" t="n">
        <f aca="false">SUM(D393:G393)</f>
        <v>110016.87</v>
      </c>
      <c r="I393" s="15" t="n">
        <v>39884.68</v>
      </c>
      <c r="J393" s="15" t="n">
        <v>62032.92</v>
      </c>
      <c r="K393" s="15" t="n">
        <v>54350.11</v>
      </c>
      <c r="L393" s="16" t="n">
        <f aca="false">SUM(I393:K393)</f>
        <v>156267.71</v>
      </c>
      <c r="M393" s="15" t="n">
        <v>39244.28</v>
      </c>
      <c r="N393" s="15" t="n">
        <v>81368.25</v>
      </c>
      <c r="O393" s="15" t="n">
        <v>38251.69</v>
      </c>
      <c r="P393" s="16" t="n">
        <f aca="false">SUM(M393:O393)</f>
        <v>158864.22</v>
      </c>
      <c r="Q393" s="15" t="n">
        <v>45906.97</v>
      </c>
      <c r="R393" s="15" t="n">
        <v>32090.27</v>
      </c>
      <c r="S393" s="15" t="n">
        <v>45840.24</v>
      </c>
      <c r="T393" s="16" t="n">
        <f aca="false">SUM(Q393:S393)</f>
        <v>123837.48</v>
      </c>
      <c r="U393" s="17" t="n">
        <f aca="false">+H393+L393+P393+T393</f>
        <v>548986.28</v>
      </c>
    </row>
    <row r="394" customFormat="false" ht="20.4" hidden="false" customHeight="false" outlineLevel="0" collapsed="false">
      <c r="A394" s="4" t="s">
        <v>730</v>
      </c>
      <c r="B394" s="2" t="s">
        <v>731</v>
      </c>
      <c r="C394" s="1" t="s">
        <v>711</v>
      </c>
      <c r="H394" s="16" t="n">
        <f aca="false">SUM(D394:G394)</f>
        <v>0</v>
      </c>
      <c r="L394" s="16" t="n">
        <f aca="false">SUM(I394:K394)</f>
        <v>0</v>
      </c>
      <c r="N394" s="15" t="n">
        <v>11410</v>
      </c>
      <c r="P394" s="16" t="n">
        <f aca="false">SUM(M394:O394)</f>
        <v>11410</v>
      </c>
      <c r="T394" s="16" t="n">
        <f aca="false">SUM(Q394:S394)</f>
        <v>0</v>
      </c>
      <c r="U394" s="17" t="n">
        <f aca="false">+H394+L394+P394+T394</f>
        <v>11410</v>
      </c>
    </row>
    <row r="395" customFormat="false" ht="20.4" hidden="false" customHeight="false" outlineLevel="0" collapsed="false">
      <c r="A395" s="4" t="s">
        <v>732</v>
      </c>
      <c r="B395" s="2" t="s">
        <v>691</v>
      </c>
      <c r="C395" s="1" t="s">
        <v>711</v>
      </c>
      <c r="G395" s="15" t="n">
        <v>4290</v>
      </c>
      <c r="H395" s="16" t="n">
        <f aca="false">SUM(D395:G395)</f>
        <v>4290</v>
      </c>
      <c r="J395" s="15" t="n">
        <v>8346</v>
      </c>
      <c r="L395" s="16" t="n">
        <f aca="false">SUM(I395:K395)</f>
        <v>8346</v>
      </c>
      <c r="M395" s="15" t="n">
        <v>8346</v>
      </c>
      <c r="N395" s="15" t="n">
        <v>4173</v>
      </c>
      <c r="P395" s="16" t="n">
        <f aca="false">SUM(M395:O395)</f>
        <v>12519</v>
      </c>
      <c r="Q395" s="15" t="n">
        <v>8346</v>
      </c>
      <c r="R395" s="15" t="n">
        <v>4173</v>
      </c>
      <c r="S395" s="15" t="n">
        <v>8346</v>
      </c>
      <c r="T395" s="16" t="n">
        <f aca="false">SUM(Q395:S395)</f>
        <v>20865</v>
      </c>
      <c r="U395" s="17" t="n">
        <f aca="false">+H395+L395+P395+T395</f>
        <v>46020</v>
      </c>
    </row>
    <row r="396" customFormat="false" ht="20.4" hidden="false" customHeight="false" outlineLevel="0" collapsed="false">
      <c r="A396" s="4" t="s">
        <v>733</v>
      </c>
      <c r="B396" s="2" t="s">
        <v>693</v>
      </c>
      <c r="C396" s="1" t="s">
        <v>711</v>
      </c>
      <c r="E396" s="15" t="n">
        <v>7303.87</v>
      </c>
      <c r="F396" s="15" t="n">
        <v>6586.51</v>
      </c>
      <c r="G396" s="15" t="n">
        <v>7292.19</v>
      </c>
      <c r="H396" s="16" t="n">
        <f aca="false">SUM(D396:G396)</f>
        <v>21182.57</v>
      </c>
      <c r="I396" s="15" t="n">
        <v>7056.95</v>
      </c>
      <c r="J396" s="15" t="n">
        <v>7220.33</v>
      </c>
      <c r="K396" s="15" t="n">
        <v>11582.4</v>
      </c>
      <c r="L396" s="16" t="n">
        <f aca="false">SUM(I396:K396)</f>
        <v>25859.68</v>
      </c>
      <c r="M396" s="15" t="n">
        <v>12023.51</v>
      </c>
      <c r="N396" s="15" t="n">
        <v>11380.1</v>
      </c>
      <c r="O396" s="15" t="n">
        <v>11012.99</v>
      </c>
      <c r="P396" s="16" t="n">
        <f aca="false">SUM(M396:O396)</f>
        <v>34416.6</v>
      </c>
      <c r="Q396" s="15" t="n">
        <v>11289.38</v>
      </c>
      <c r="R396" s="15" t="n">
        <v>11023.15</v>
      </c>
      <c r="S396" s="15" t="n">
        <v>11399.79</v>
      </c>
      <c r="T396" s="16" t="n">
        <f aca="false">SUM(Q396:S396)</f>
        <v>33712.32</v>
      </c>
      <c r="U396" s="17" t="n">
        <f aca="false">+H396+L396+P396+T396</f>
        <v>115171.17</v>
      </c>
    </row>
    <row r="397" customFormat="false" ht="20.4" hidden="false" customHeight="false" outlineLevel="0" collapsed="false">
      <c r="A397" s="4" t="s">
        <v>734</v>
      </c>
      <c r="B397" s="2" t="s">
        <v>695</v>
      </c>
      <c r="C397" s="1" t="s">
        <v>711</v>
      </c>
      <c r="E397" s="15" t="n">
        <v>1300</v>
      </c>
      <c r="F397" s="15" t="n">
        <v>3120</v>
      </c>
      <c r="G397" s="15" t="n">
        <v>1280</v>
      </c>
      <c r="H397" s="16" t="n">
        <f aca="false">SUM(D397:G397)</f>
        <v>5700</v>
      </c>
      <c r="I397" s="15" t="n">
        <v>1310</v>
      </c>
      <c r="J397" s="15" t="n">
        <v>1350</v>
      </c>
      <c r="K397" s="15" t="n">
        <v>1360</v>
      </c>
      <c r="L397" s="16" t="n">
        <f aca="false">SUM(I397:K397)</f>
        <v>4020</v>
      </c>
      <c r="M397" s="15" t="n">
        <v>1360</v>
      </c>
      <c r="N397" s="15" t="n">
        <v>1470</v>
      </c>
      <c r="O397" s="15" t="n">
        <v>1430</v>
      </c>
      <c r="P397" s="16" t="n">
        <f aca="false">SUM(M397:O397)</f>
        <v>4260</v>
      </c>
      <c r="Q397" s="15" t="n">
        <v>1490</v>
      </c>
      <c r="R397" s="15" t="n">
        <v>1250</v>
      </c>
      <c r="S397" s="15" t="n">
        <v>1330</v>
      </c>
      <c r="T397" s="16" t="n">
        <f aca="false">SUM(Q397:S397)</f>
        <v>4070</v>
      </c>
      <c r="U397" s="17" t="n">
        <f aca="false">+H397+L397+P397+T397</f>
        <v>18050</v>
      </c>
    </row>
    <row r="398" customFormat="false" ht="20.4" hidden="false" customHeight="false" outlineLevel="0" collapsed="false">
      <c r="A398" s="4" t="s">
        <v>735</v>
      </c>
      <c r="B398" s="2" t="s">
        <v>697</v>
      </c>
      <c r="C398" s="1" t="s">
        <v>711</v>
      </c>
      <c r="F398" s="15" t="n">
        <v>1840</v>
      </c>
      <c r="H398" s="16" t="n">
        <f aca="false">SUM(D398:G398)</f>
        <v>1840</v>
      </c>
      <c r="J398" s="15" t="n">
        <v>130</v>
      </c>
      <c r="K398" s="15" t="n">
        <v>3400</v>
      </c>
      <c r="L398" s="16" t="n">
        <f aca="false">SUM(I398:K398)</f>
        <v>3530</v>
      </c>
      <c r="M398" s="15" t="n">
        <v>200</v>
      </c>
      <c r="N398" s="15" t="n">
        <v>1300</v>
      </c>
      <c r="P398" s="16" t="n">
        <f aca="false">SUM(M398:O398)</f>
        <v>1500</v>
      </c>
      <c r="Q398" s="15" t="n">
        <v>260</v>
      </c>
      <c r="S398" s="15" t="n">
        <v>2309</v>
      </c>
      <c r="T398" s="16" t="n">
        <f aca="false">SUM(Q398:S398)</f>
        <v>2569</v>
      </c>
      <c r="U398" s="17" t="n">
        <f aca="false">+H398+L398+P398+T398</f>
        <v>9439</v>
      </c>
    </row>
    <row r="399" customFormat="false" ht="20.4" hidden="false" customHeight="false" outlineLevel="0" collapsed="false">
      <c r="A399" s="4" t="s">
        <v>736</v>
      </c>
      <c r="B399" s="2" t="s">
        <v>699</v>
      </c>
      <c r="C399" s="1" t="s">
        <v>711</v>
      </c>
      <c r="F399" s="15" t="n">
        <v>5739.44</v>
      </c>
      <c r="G399" s="15" t="n">
        <v>3628.14</v>
      </c>
      <c r="H399" s="16" t="n">
        <f aca="false">SUM(D399:G399)</f>
        <v>9367.58</v>
      </c>
      <c r="L399" s="16" t="n">
        <f aca="false">SUM(I399:K399)</f>
        <v>0</v>
      </c>
      <c r="P399" s="16" t="n">
        <f aca="false">SUM(M399:O399)</f>
        <v>0</v>
      </c>
      <c r="T399" s="16" t="n">
        <f aca="false">SUM(Q399:S399)</f>
        <v>0</v>
      </c>
      <c r="U399" s="17" t="n">
        <f aca="false">+H399+L399+P399+T399</f>
        <v>9367.58</v>
      </c>
    </row>
    <row r="400" customFormat="false" ht="20.4" hidden="false" customHeight="false" outlineLevel="0" collapsed="false">
      <c r="A400" s="4" t="s">
        <v>737</v>
      </c>
      <c r="B400" s="2" t="s">
        <v>701</v>
      </c>
      <c r="C400" s="1" t="s">
        <v>711</v>
      </c>
      <c r="H400" s="16" t="n">
        <f aca="false">SUM(D400:G400)</f>
        <v>0</v>
      </c>
      <c r="L400" s="16" t="n">
        <f aca="false">SUM(I400:K400)</f>
        <v>0</v>
      </c>
      <c r="P400" s="16" t="n">
        <f aca="false">SUM(M400:O400)</f>
        <v>0</v>
      </c>
      <c r="R400" s="15" t="n">
        <v>14432.99</v>
      </c>
      <c r="T400" s="16" t="n">
        <f aca="false">SUM(Q400:S400)</f>
        <v>14432.99</v>
      </c>
      <c r="U400" s="17" t="n">
        <f aca="false">+H400+L400+P400+T400</f>
        <v>14432.99</v>
      </c>
    </row>
    <row r="401" customFormat="false" ht="20.4" hidden="false" customHeight="false" outlineLevel="0" collapsed="false">
      <c r="A401" s="4" t="s">
        <v>738</v>
      </c>
      <c r="B401" s="2" t="s">
        <v>703</v>
      </c>
      <c r="C401" s="1" t="s">
        <v>711</v>
      </c>
      <c r="E401" s="15" t="n">
        <v>26750</v>
      </c>
      <c r="H401" s="16" t="n">
        <f aca="false">SUM(D401:G401)</f>
        <v>26750</v>
      </c>
      <c r="J401" s="15" t="n">
        <v>2500</v>
      </c>
      <c r="L401" s="16" t="n">
        <f aca="false">SUM(I401:K401)</f>
        <v>2500</v>
      </c>
      <c r="M401" s="15" t="n">
        <v>1850</v>
      </c>
      <c r="N401" s="15" t="n">
        <v>1500</v>
      </c>
      <c r="O401" s="15" t="n">
        <v>1850</v>
      </c>
      <c r="P401" s="16" t="n">
        <f aca="false">SUM(M401:O401)</f>
        <v>5200</v>
      </c>
      <c r="S401" s="15" t="n">
        <v>109863.66</v>
      </c>
      <c r="T401" s="16" t="n">
        <f aca="false">SUM(Q401:S401)</f>
        <v>109863.66</v>
      </c>
      <c r="U401" s="17" t="n">
        <f aca="false">+H401+L401+P401+T401</f>
        <v>144313.66</v>
      </c>
    </row>
    <row r="402" customFormat="false" ht="20.4" hidden="false" customHeight="false" outlineLevel="0" collapsed="false">
      <c r="A402" s="4" t="s">
        <v>739</v>
      </c>
      <c r="B402" s="2" t="s">
        <v>705</v>
      </c>
      <c r="C402" s="1" t="s">
        <v>711</v>
      </c>
      <c r="E402" s="15" t="n">
        <v>13749</v>
      </c>
      <c r="G402" s="15" t="n">
        <v>13112.5</v>
      </c>
      <c r="H402" s="16" t="n">
        <f aca="false">SUM(D402:G402)</f>
        <v>26861.5</v>
      </c>
      <c r="L402" s="16" t="n">
        <f aca="false">SUM(I402:K402)</f>
        <v>0</v>
      </c>
      <c r="N402" s="15" t="n">
        <v>1260</v>
      </c>
      <c r="O402" s="15" t="n">
        <v>194</v>
      </c>
      <c r="P402" s="16" t="n">
        <f aca="false">SUM(M402:O402)</f>
        <v>1454</v>
      </c>
      <c r="T402" s="16" t="n">
        <f aca="false">SUM(Q402:S402)</f>
        <v>0</v>
      </c>
      <c r="U402" s="17" t="n">
        <f aca="false">+H402+L402+P402+T402</f>
        <v>28315.5</v>
      </c>
    </row>
    <row r="403" customFormat="false" ht="20.4" hidden="false" customHeight="false" outlineLevel="0" collapsed="false">
      <c r="A403" s="4" t="s">
        <v>740</v>
      </c>
      <c r="B403" s="2" t="s">
        <v>707</v>
      </c>
      <c r="C403" s="1" t="s">
        <v>711</v>
      </c>
      <c r="E403" s="15" t="n">
        <v>303274.48</v>
      </c>
      <c r="F403" s="15" t="n">
        <v>272557.17</v>
      </c>
      <c r="G403" s="15" t="n">
        <v>113177.71</v>
      </c>
      <c r="H403" s="16" t="n">
        <f aca="false">SUM(D403:G403)</f>
        <v>689009.36</v>
      </c>
      <c r="I403" s="15" t="n">
        <v>292204.43</v>
      </c>
      <c r="J403" s="15" t="n">
        <v>250668.17</v>
      </c>
      <c r="K403" s="15" t="n">
        <v>152252.17</v>
      </c>
      <c r="L403" s="16" t="n">
        <f aca="false">SUM(I403:K403)</f>
        <v>695124.77</v>
      </c>
      <c r="M403" s="15" t="n">
        <v>305959.63</v>
      </c>
      <c r="N403" s="15" t="n">
        <v>321891.88</v>
      </c>
      <c r="O403" s="15" t="n">
        <v>97425.05</v>
      </c>
      <c r="P403" s="16" t="n">
        <f aca="false">SUM(M403:O403)</f>
        <v>725276.56</v>
      </c>
      <c r="Q403" s="15" t="n">
        <v>303743.49</v>
      </c>
      <c r="R403" s="15" t="n">
        <v>425077.75</v>
      </c>
      <c r="S403" s="15" t="n">
        <v>103282.95</v>
      </c>
      <c r="T403" s="16" t="n">
        <f aca="false">SUM(Q403:S403)</f>
        <v>832104.19</v>
      </c>
      <c r="U403" s="17" t="n">
        <f aca="false">+H403+L403+P403+T403</f>
        <v>2941514.88</v>
      </c>
    </row>
    <row r="404" customFormat="false" ht="20.4" hidden="false" customHeight="false" outlineLevel="0" collapsed="false">
      <c r="A404" s="4" t="s">
        <v>741</v>
      </c>
      <c r="B404" s="2" t="s">
        <v>709</v>
      </c>
      <c r="C404" s="1" t="s">
        <v>711</v>
      </c>
      <c r="G404" s="15" t="n">
        <v>10743.08</v>
      </c>
      <c r="H404" s="16" t="n">
        <f aca="false">SUM(D404:G404)</f>
        <v>10743.08</v>
      </c>
      <c r="K404" s="15" t="n">
        <v>27185.38</v>
      </c>
      <c r="L404" s="16" t="n">
        <f aca="false">SUM(I404:K404)</f>
        <v>27185.38</v>
      </c>
      <c r="O404" s="15" t="n">
        <v>50802.8</v>
      </c>
      <c r="P404" s="16" t="n">
        <f aca="false">SUM(M404:O404)</f>
        <v>50802.8</v>
      </c>
      <c r="S404" s="15" t="n">
        <v>35767.12</v>
      </c>
      <c r="T404" s="16" t="n">
        <f aca="false">SUM(Q404:S404)</f>
        <v>35767.12</v>
      </c>
      <c r="U404" s="17" t="n">
        <f aca="false">+H404+L404+P404+T404</f>
        <v>124498.38</v>
      </c>
    </row>
    <row r="405" customFormat="false" ht="20.4" hidden="false" customHeight="false" outlineLevel="0" collapsed="false">
      <c r="A405" s="18"/>
      <c r="B405" s="19" t="s">
        <v>642</v>
      </c>
      <c r="C405" s="20"/>
      <c r="D405" s="20"/>
      <c r="E405" s="20"/>
      <c r="F405" s="20"/>
      <c r="G405" s="22"/>
      <c r="H405" s="21" t="n">
        <f aca="false">SUM(H314:H404)</f>
        <v>75207169.3</v>
      </c>
      <c r="I405" s="20"/>
      <c r="J405" s="20"/>
      <c r="K405" s="22"/>
      <c r="L405" s="21" t="n">
        <f aca="false">SUM(L314:L404)</f>
        <v>79999980.04</v>
      </c>
      <c r="M405" s="20"/>
      <c r="N405" s="20"/>
      <c r="O405" s="22"/>
      <c r="P405" s="21" t="n">
        <f aca="false">SUM(P314:P404)</f>
        <v>87868773.64</v>
      </c>
      <c r="Q405" s="20"/>
      <c r="R405" s="20"/>
      <c r="S405" s="22"/>
      <c r="T405" s="21" t="n">
        <f aca="false">SUM(T314:T404)</f>
        <v>74936003.46</v>
      </c>
      <c r="U405" s="23" t="n">
        <f aca="false">SUM(U314:U404)</f>
        <v>318011926.44</v>
      </c>
    </row>
    <row r="406" customFormat="false" ht="20.4" hidden="false" customHeight="false" outlineLevel="0" collapsed="false">
      <c r="A406" s="4" t="s">
        <v>742</v>
      </c>
      <c r="B406" s="2" t="s">
        <v>648</v>
      </c>
      <c r="C406" s="1" t="s">
        <v>743</v>
      </c>
      <c r="E406" s="15" t="n">
        <v>284652.32</v>
      </c>
      <c r="F406" s="15" t="n">
        <v>331239.45</v>
      </c>
      <c r="G406" s="15" t="n">
        <v>298232.36</v>
      </c>
      <c r="H406" s="16" t="n">
        <f aca="false">SUM(D406:G406)</f>
        <v>914124.13</v>
      </c>
      <c r="I406" s="15" t="n">
        <v>285091.44</v>
      </c>
      <c r="J406" s="15" t="n">
        <v>286358.97</v>
      </c>
      <c r="K406" s="15" t="n">
        <v>313609</v>
      </c>
      <c r="L406" s="16" t="n">
        <f aca="false">SUM(I406:K406)</f>
        <v>885059.41</v>
      </c>
      <c r="M406" s="15" t="n">
        <v>335713.62</v>
      </c>
      <c r="N406" s="15" t="n">
        <v>361615.98</v>
      </c>
      <c r="O406" s="15" t="n">
        <v>387595.5</v>
      </c>
      <c r="P406" s="16" t="n">
        <f aca="false">SUM(M406:O406)</f>
        <v>1084925.1</v>
      </c>
      <c r="Q406" s="15" t="n">
        <v>372538.68</v>
      </c>
      <c r="R406" s="15" t="n">
        <v>333192.52</v>
      </c>
      <c r="S406" s="15" t="n">
        <v>339573.07</v>
      </c>
      <c r="T406" s="16" t="n">
        <f aca="false">SUM(Q406:S406)</f>
        <v>1045304.27</v>
      </c>
      <c r="U406" s="17" t="n">
        <f aca="false">+H406+L406+P406+T406</f>
        <v>3929412.91</v>
      </c>
    </row>
    <row r="407" customFormat="false" ht="20.4" hidden="false" customHeight="false" outlineLevel="0" collapsed="false">
      <c r="A407" s="4" t="s">
        <v>744</v>
      </c>
      <c r="B407" s="2" t="s">
        <v>651</v>
      </c>
      <c r="C407" s="1" t="s">
        <v>743</v>
      </c>
      <c r="E407" s="15" t="n">
        <v>1356</v>
      </c>
      <c r="F407" s="15" t="n">
        <v>772</v>
      </c>
      <c r="G407" s="15" t="n">
        <v>2964</v>
      </c>
      <c r="H407" s="16" t="n">
        <f aca="false">SUM(D407:G407)</f>
        <v>5092</v>
      </c>
      <c r="I407" s="15" t="n">
        <v>1200</v>
      </c>
      <c r="L407" s="16" t="n">
        <f aca="false">SUM(I407:K407)</f>
        <v>1200</v>
      </c>
      <c r="O407" s="15" t="n">
        <v>16664</v>
      </c>
      <c r="P407" s="16" t="n">
        <f aca="false">SUM(M407:O407)</f>
        <v>16664</v>
      </c>
      <c r="Q407" s="15" t="n">
        <v>1215</v>
      </c>
      <c r="S407" s="15" t="n">
        <v>10655</v>
      </c>
      <c r="T407" s="16" t="n">
        <f aca="false">SUM(Q407:S407)</f>
        <v>11870</v>
      </c>
      <c r="U407" s="17" t="n">
        <f aca="false">+H407+L407+P407+T407</f>
        <v>34826</v>
      </c>
    </row>
    <row r="408" customFormat="false" ht="20.4" hidden="false" customHeight="false" outlineLevel="0" collapsed="false">
      <c r="A408" s="4" t="s">
        <v>745</v>
      </c>
      <c r="B408" s="2" t="s">
        <v>655</v>
      </c>
      <c r="C408" s="1" t="s">
        <v>743</v>
      </c>
      <c r="E408" s="15" t="n">
        <v>9926</v>
      </c>
      <c r="F408" s="15" t="n">
        <v>10534</v>
      </c>
      <c r="G408" s="15" t="n">
        <v>10720</v>
      </c>
      <c r="H408" s="16" t="n">
        <f aca="false">SUM(D408:G408)</f>
        <v>31180</v>
      </c>
      <c r="I408" s="15" t="n">
        <v>10435</v>
      </c>
      <c r="J408" s="15" t="n">
        <v>10525</v>
      </c>
      <c r="K408" s="15" t="n">
        <v>10300</v>
      </c>
      <c r="L408" s="16" t="n">
        <f aca="false">SUM(I408:K408)</f>
        <v>31260</v>
      </c>
      <c r="M408" s="15" t="n">
        <v>12394</v>
      </c>
      <c r="N408" s="15" t="n">
        <v>12754</v>
      </c>
      <c r="O408" s="15" t="n">
        <v>13575</v>
      </c>
      <c r="P408" s="16" t="n">
        <f aca="false">SUM(M408:O408)</f>
        <v>38723</v>
      </c>
      <c r="Q408" s="15" t="n">
        <v>13075</v>
      </c>
      <c r="R408" s="15" t="n">
        <v>11786</v>
      </c>
      <c r="S408" s="15" t="n">
        <v>12583</v>
      </c>
      <c r="T408" s="16" t="n">
        <f aca="false">SUM(Q408:S408)</f>
        <v>37444</v>
      </c>
      <c r="U408" s="17" t="n">
        <f aca="false">+H408+L408+P408+T408</f>
        <v>138607</v>
      </c>
    </row>
    <row r="409" customFormat="false" ht="20.4" hidden="false" customHeight="false" outlineLevel="0" collapsed="false">
      <c r="A409" s="4" t="s">
        <v>746</v>
      </c>
      <c r="B409" s="2" t="s">
        <v>657</v>
      </c>
      <c r="C409" s="1" t="s">
        <v>743</v>
      </c>
      <c r="E409" s="15" t="n">
        <v>1984</v>
      </c>
      <c r="F409" s="15" t="n">
        <v>2479</v>
      </c>
      <c r="G409" s="15" t="n">
        <v>2832</v>
      </c>
      <c r="H409" s="16" t="n">
        <f aca="false">SUM(D409:G409)</f>
        <v>7295</v>
      </c>
      <c r="I409" s="15" t="n">
        <v>1296</v>
      </c>
      <c r="J409" s="15" t="n">
        <v>2774</v>
      </c>
      <c r="K409" s="15" t="n">
        <v>2774</v>
      </c>
      <c r="L409" s="16" t="n">
        <f aca="false">SUM(I409:K409)</f>
        <v>6844</v>
      </c>
      <c r="M409" s="15" t="n">
        <v>2774</v>
      </c>
      <c r="N409" s="15" t="n">
        <v>2774</v>
      </c>
      <c r="O409" s="15" t="n">
        <v>2774</v>
      </c>
      <c r="P409" s="16" t="n">
        <f aca="false">SUM(M409:O409)</f>
        <v>8322</v>
      </c>
      <c r="Q409" s="15" t="n">
        <v>2774</v>
      </c>
      <c r="R409" s="15" t="n">
        <v>2552</v>
      </c>
      <c r="S409" s="15" t="n">
        <v>3441</v>
      </c>
      <c r="T409" s="16" t="n">
        <f aca="false">SUM(Q409:S409)</f>
        <v>8767</v>
      </c>
      <c r="U409" s="17" t="n">
        <f aca="false">+H409+L409+P409+T409</f>
        <v>31228</v>
      </c>
    </row>
    <row r="410" customFormat="false" ht="20.4" hidden="false" customHeight="false" outlineLevel="0" collapsed="false">
      <c r="A410" s="4" t="s">
        <v>747</v>
      </c>
      <c r="B410" s="2" t="s">
        <v>659</v>
      </c>
      <c r="C410" s="1" t="s">
        <v>743</v>
      </c>
      <c r="E410" s="15" t="n">
        <v>1134.16</v>
      </c>
      <c r="G410" s="15" t="n">
        <v>146.6</v>
      </c>
      <c r="H410" s="16" t="n">
        <f aca="false">SUM(D410:G410)</f>
        <v>1280.76</v>
      </c>
      <c r="K410" s="15" t="n">
        <v>-218.11</v>
      </c>
      <c r="L410" s="16" t="n">
        <f aca="false">SUM(I410:K410)</f>
        <v>-218.11</v>
      </c>
      <c r="P410" s="16" t="n">
        <f aca="false">SUM(M410:O410)</f>
        <v>0</v>
      </c>
      <c r="T410" s="16" t="n">
        <f aca="false">SUM(Q410:S410)</f>
        <v>0</v>
      </c>
      <c r="U410" s="17" t="n">
        <f aca="false">+H410+L410+P410+T410</f>
        <v>1062.65</v>
      </c>
    </row>
    <row r="411" customFormat="false" ht="20.4" hidden="false" customHeight="false" outlineLevel="0" collapsed="false">
      <c r="A411" s="4" t="s">
        <v>748</v>
      </c>
      <c r="B411" s="2" t="s">
        <v>661</v>
      </c>
      <c r="C411" s="1" t="s">
        <v>743</v>
      </c>
      <c r="G411" s="15" t="n">
        <v>5350</v>
      </c>
      <c r="H411" s="16" t="n">
        <f aca="false">SUM(D411:G411)</f>
        <v>5350</v>
      </c>
      <c r="L411" s="16" t="n">
        <f aca="false">SUM(I411:K411)</f>
        <v>0</v>
      </c>
      <c r="N411" s="15" t="n">
        <v>13531</v>
      </c>
      <c r="P411" s="16" t="n">
        <f aca="false">SUM(M411:O411)</f>
        <v>13531</v>
      </c>
      <c r="Q411" s="15" t="n">
        <v>2500</v>
      </c>
      <c r="R411" s="15" t="n">
        <v>-2500</v>
      </c>
      <c r="T411" s="16" t="n">
        <f aca="false">SUM(Q411:S411)</f>
        <v>0</v>
      </c>
      <c r="U411" s="17" t="n">
        <f aca="false">+H411+L411+P411+T411</f>
        <v>18881</v>
      </c>
    </row>
    <row r="412" customFormat="false" ht="20.4" hidden="false" customHeight="false" outlineLevel="0" collapsed="false">
      <c r="A412" s="4" t="s">
        <v>749</v>
      </c>
      <c r="B412" s="2" t="s">
        <v>663</v>
      </c>
      <c r="C412" s="1" t="s">
        <v>743</v>
      </c>
      <c r="E412" s="15" t="n">
        <v>5179</v>
      </c>
      <c r="F412" s="15" t="n">
        <v>734</v>
      </c>
      <c r="G412" s="15" t="n">
        <v>2991.28</v>
      </c>
      <c r="H412" s="16" t="n">
        <f aca="false">SUM(D412:G412)</f>
        <v>8904.28</v>
      </c>
      <c r="I412" s="15" t="n">
        <v>1404</v>
      </c>
      <c r="K412" s="15" t="n">
        <v>-1281.37</v>
      </c>
      <c r="L412" s="16" t="n">
        <f aca="false">SUM(I412:K412)</f>
        <v>122.63</v>
      </c>
      <c r="M412" s="15" t="n">
        <v>4743</v>
      </c>
      <c r="N412" s="15" t="n">
        <v>500</v>
      </c>
      <c r="O412" s="15" t="n">
        <v>4864.72</v>
      </c>
      <c r="P412" s="16" t="n">
        <f aca="false">SUM(M412:O412)</f>
        <v>10107.72</v>
      </c>
      <c r="Q412" s="15" t="n">
        <v>12028</v>
      </c>
      <c r="R412" s="15" t="n">
        <v>4562</v>
      </c>
      <c r="S412" s="15" t="n">
        <v>18352.06</v>
      </c>
      <c r="T412" s="16" t="n">
        <f aca="false">SUM(Q412:S412)</f>
        <v>34942.06</v>
      </c>
      <c r="U412" s="17" t="n">
        <f aca="false">+H412+L412+P412+T412</f>
        <v>54076.69</v>
      </c>
    </row>
    <row r="413" customFormat="false" ht="20.4" hidden="false" customHeight="false" outlineLevel="0" collapsed="false">
      <c r="A413" s="4" t="s">
        <v>750</v>
      </c>
      <c r="B413" s="2" t="s">
        <v>665</v>
      </c>
      <c r="C413" s="1" t="s">
        <v>743</v>
      </c>
      <c r="E413" s="15" t="n">
        <v>8991.37</v>
      </c>
      <c r="F413" s="15" t="n">
        <v>439.19</v>
      </c>
      <c r="G413" s="15" t="n">
        <v>3124.72</v>
      </c>
      <c r="H413" s="16" t="n">
        <f aca="false">SUM(D413:G413)</f>
        <v>12555.28</v>
      </c>
      <c r="I413" s="15" t="n">
        <v>380.86</v>
      </c>
      <c r="J413" s="15" t="n">
        <v>2267.83</v>
      </c>
      <c r="K413" s="15" t="n">
        <v>190.42</v>
      </c>
      <c r="L413" s="16" t="n">
        <f aca="false">SUM(I413:K413)</f>
        <v>2839.11</v>
      </c>
      <c r="M413" s="15" t="n">
        <v>1137.9</v>
      </c>
      <c r="N413" s="15" t="n">
        <v>1121.19</v>
      </c>
      <c r="O413" s="15" t="n">
        <v>11509.2</v>
      </c>
      <c r="P413" s="16" t="n">
        <f aca="false">SUM(M413:O413)</f>
        <v>13768.29</v>
      </c>
      <c r="Q413" s="15" t="n">
        <v>6828.83</v>
      </c>
      <c r="R413" s="15" t="n">
        <v>101.65</v>
      </c>
      <c r="S413" s="15" t="n">
        <v>181.65</v>
      </c>
      <c r="T413" s="16" t="n">
        <f aca="false">SUM(Q413:S413)</f>
        <v>7112.13</v>
      </c>
      <c r="U413" s="17" t="n">
        <f aca="false">+H413+L413+P413+T413</f>
        <v>36274.81</v>
      </c>
    </row>
    <row r="414" customFormat="false" ht="20.4" hidden="false" customHeight="false" outlineLevel="0" collapsed="false">
      <c r="A414" s="4" t="s">
        <v>751</v>
      </c>
      <c r="B414" s="2" t="s">
        <v>667</v>
      </c>
      <c r="C414" s="1" t="s">
        <v>743</v>
      </c>
      <c r="E414" s="15" t="n">
        <v>21085.2</v>
      </c>
      <c r="F414" s="15" t="n">
        <v>28030.48</v>
      </c>
      <c r="G414" s="15" t="n">
        <v>34457.42</v>
      </c>
      <c r="H414" s="16" t="n">
        <f aca="false">SUM(D414:G414)</f>
        <v>83573.1</v>
      </c>
      <c r="I414" s="15" t="n">
        <v>17486.32</v>
      </c>
      <c r="J414" s="15" t="n">
        <v>24976.51</v>
      </c>
      <c r="K414" s="15" t="n">
        <v>11738.8</v>
      </c>
      <c r="L414" s="16" t="n">
        <f aca="false">SUM(I414:K414)</f>
        <v>54201.63</v>
      </c>
      <c r="M414" s="15" t="n">
        <v>24740.61</v>
      </c>
      <c r="N414" s="15" t="n">
        <v>58732.75</v>
      </c>
      <c r="O414" s="15" t="n">
        <v>25836.33</v>
      </c>
      <c r="P414" s="16" t="n">
        <f aca="false">SUM(M414:O414)</f>
        <v>109309.69</v>
      </c>
      <c r="Q414" s="15" t="n">
        <v>14611.22</v>
      </c>
      <c r="R414" s="15" t="n">
        <v>5043.27</v>
      </c>
      <c r="S414" s="15" t="n">
        <v>10980.92</v>
      </c>
      <c r="T414" s="16" t="n">
        <f aca="false">SUM(Q414:S414)</f>
        <v>30635.41</v>
      </c>
      <c r="U414" s="17" t="n">
        <f aca="false">+H414+L414+P414+T414</f>
        <v>277719.83</v>
      </c>
    </row>
    <row r="415" customFormat="false" ht="20.4" hidden="false" customHeight="false" outlineLevel="0" collapsed="false">
      <c r="A415" s="4" t="s">
        <v>752</v>
      </c>
      <c r="B415" s="2" t="s">
        <v>669</v>
      </c>
      <c r="C415" s="1" t="s">
        <v>743</v>
      </c>
      <c r="E415" s="15" t="n">
        <v>1266.88</v>
      </c>
      <c r="F415" s="15" t="n">
        <v>1123.5</v>
      </c>
      <c r="G415" s="15" t="n">
        <v>4756.57</v>
      </c>
      <c r="H415" s="16" t="n">
        <f aca="false">SUM(D415:G415)</f>
        <v>7146.95</v>
      </c>
      <c r="I415" s="15" t="n">
        <v>17865.57</v>
      </c>
      <c r="J415" s="15" t="n">
        <v>190</v>
      </c>
      <c r="L415" s="16" t="n">
        <f aca="false">SUM(I415:K415)</f>
        <v>18055.57</v>
      </c>
      <c r="M415" s="15" t="n">
        <v>1973.08</v>
      </c>
      <c r="N415" s="15" t="n">
        <v>281.75</v>
      </c>
      <c r="P415" s="16" t="n">
        <f aca="false">SUM(M415:O415)</f>
        <v>2254.83</v>
      </c>
      <c r="T415" s="16" t="n">
        <f aca="false">SUM(Q415:S415)</f>
        <v>0</v>
      </c>
      <c r="U415" s="17" t="n">
        <f aca="false">+H415+L415+P415+T415</f>
        <v>27457.35</v>
      </c>
    </row>
    <row r="416" customFormat="false" ht="20.4" hidden="false" customHeight="false" outlineLevel="0" collapsed="false">
      <c r="A416" s="4" t="s">
        <v>753</v>
      </c>
      <c r="B416" s="2" t="s">
        <v>671</v>
      </c>
      <c r="C416" s="1" t="s">
        <v>743</v>
      </c>
      <c r="E416" s="15" t="n">
        <v>2936.67</v>
      </c>
      <c r="F416" s="15" t="n">
        <v>3346.58</v>
      </c>
      <c r="G416" s="15" t="n">
        <v>3451.41</v>
      </c>
      <c r="H416" s="16" t="n">
        <f aca="false">SUM(D416:G416)</f>
        <v>9734.66</v>
      </c>
      <c r="I416" s="15" t="n">
        <v>3638.55</v>
      </c>
      <c r="J416" s="15" t="n">
        <v>3891.13</v>
      </c>
      <c r="K416" s="15" t="n">
        <v>3782.43</v>
      </c>
      <c r="L416" s="16" t="n">
        <f aca="false">SUM(I416:K416)</f>
        <v>11312.11</v>
      </c>
      <c r="M416" s="15" t="n">
        <v>3899.59</v>
      </c>
      <c r="N416" s="15" t="n">
        <v>3830.94</v>
      </c>
      <c r="O416" s="15" t="n">
        <v>3688.65</v>
      </c>
      <c r="P416" s="16" t="n">
        <f aca="false">SUM(M416:O416)</f>
        <v>11419.18</v>
      </c>
      <c r="Q416" s="15" t="n">
        <v>3324.97</v>
      </c>
      <c r="R416" s="15" t="n">
        <v>3324.97</v>
      </c>
      <c r="S416" s="15" t="n">
        <v>2115.64</v>
      </c>
      <c r="T416" s="16" t="n">
        <f aca="false">SUM(Q416:S416)</f>
        <v>8765.58</v>
      </c>
      <c r="U416" s="17" t="n">
        <f aca="false">+H416+L416+P416+T416</f>
        <v>41231.53</v>
      </c>
    </row>
    <row r="417" customFormat="false" ht="20.4" hidden="false" customHeight="false" outlineLevel="0" collapsed="false">
      <c r="A417" s="4" t="s">
        <v>754</v>
      </c>
      <c r="B417" s="2" t="s">
        <v>673</v>
      </c>
      <c r="C417" s="1" t="s">
        <v>743</v>
      </c>
      <c r="E417" s="15" t="n">
        <v>222.15</v>
      </c>
      <c r="F417" s="15" t="n">
        <v>166.45</v>
      </c>
      <c r="G417" s="15" t="n">
        <v>318.35</v>
      </c>
      <c r="H417" s="16" t="n">
        <f aca="false">SUM(D417:G417)</f>
        <v>706.95</v>
      </c>
      <c r="I417" s="15" t="n">
        <v>333.6</v>
      </c>
      <c r="J417" s="15" t="n">
        <v>333.6</v>
      </c>
      <c r="K417" s="15" t="n">
        <v>298.23</v>
      </c>
      <c r="L417" s="16" t="n">
        <f aca="false">SUM(I417:K417)</f>
        <v>965.43</v>
      </c>
      <c r="M417" s="15" t="n">
        <v>332.28</v>
      </c>
      <c r="N417" s="15" t="n">
        <v>69.99</v>
      </c>
      <c r="O417" s="15" t="n">
        <v>674.43</v>
      </c>
      <c r="P417" s="16" t="n">
        <f aca="false">SUM(M417:O417)</f>
        <v>1076.7</v>
      </c>
      <c r="Q417" s="15" t="n">
        <v>593.48</v>
      </c>
      <c r="R417" s="15" t="n">
        <v>1074.8</v>
      </c>
      <c r="S417" s="15" t="n">
        <v>509.41</v>
      </c>
      <c r="T417" s="16" t="n">
        <f aca="false">SUM(Q417:S417)</f>
        <v>2177.69</v>
      </c>
      <c r="U417" s="17" t="n">
        <f aca="false">+H417+L417+P417+T417</f>
        <v>4926.77</v>
      </c>
    </row>
    <row r="418" customFormat="false" ht="20.4" hidden="false" customHeight="false" outlineLevel="0" collapsed="false">
      <c r="A418" s="4" t="s">
        <v>755</v>
      </c>
      <c r="B418" s="2" t="s">
        <v>675</v>
      </c>
      <c r="C418" s="1" t="s">
        <v>743</v>
      </c>
      <c r="E418" s="15" t="n">
        <v>2392.57</v>
      </c>
      <c r="F418" s="15" t="n">
        <v>14440.61</v>
      </c>
      <c r="G418" s="15" t="n">
        <v>24295.41</v>
      </c>
      <c r="H418" s="16" t="n">
        <f aca="false">SUM(D418:G418)</f>
        <v>41128.59</v>
      </c>
      <c r="I418" s="15" t="n">
        <v>12644.34</v>
      </c>
      <c r="J418" s="15" t="n">
        <v>13889.11</v>
      </c>
      <c r="K418" s="15" t="n">
        <v>2497.61</v>
      </c>
      <c r="L418" s="16" t="n">
        <f aca="false">SUM(I418:K418)</f>
        <v>29031.06</v>
      </c>
      <c r="M418" s="15" t="n">
        <v>13399.64</v>
      </c>
      <c r="N418" s="15" t="n">
        <v>14991.02</v>
      </c>
      <c r="O418" s="15" t="n">
        <v>14245.8</v>
      </c>
      <c r="P418" s="16" t="n">
        <f aca="false">SUM(M418:O418)</f>
        <v>42636.46</v>
      </c>
      <c r="Q418" s="15" t="n">
        <v>14572.09</v>
      </c>
      <c r="R418" s="15" t="n">
        <v>13244.65</v>
      </c>
      <c r="S418" s="15" t="n">
        <v>12865.38</v>
      </c>
      <c r="T418" s="16" t="n">
        <f aca="false">SUM(Q418:S418)</f>
        <v>40682.12</v>
      </c>
      <c r="U418" s="17" t="n">
        <f aca="false">+H418+L418+P418+T418</f>
        <v>153478.23</v>
      </c>
    </row>
    <row r="419" customFormat="false" ht="20.4" hidden="false" customHeight="false" outlineLevel="0" collapsed="false">
      <c r="A419" s="4" t="s">
        <v>756</v>
      </c>
      <c r="B419" s="2" t="s">
        <v>677</v>
      </c>
      <c r="C419" s="1" t="s">
        <v>743</v>
      </c>
      <c r="H419" s="16" t="n">
        <f aca="false">SUM(D419:G419)</f>
        <v>0</v>
      </c>
      <c r="K419" s="15" t="n">
        <v>500</v>
      </c>
      <c r="L419" s="16" t="n">
        <f aca="false">SUM(I419:K419)</f>
        <v>500</v>
      </c>
      <c r="P419" s="16" t="n">
        <f aca="false">SUM(M419:O419)</f>
        <v>0</v>
      </c>
      <c r="T419" s="16" t="n">
        <f aca="false">SUM(Q419:S419)</f>
        <v>0</v>
      </c>
      <c r="U419" s="17" t="n">
        <f aca="false">+H419+L419+P419+T419</f>
        <v>500</v>
      </c>
    </row>
    <row r="420" customFormat="false" ht="20.4" hidden="false" customHeight="false" outlineLevel="0" collapsed="false">
      <c r="A420" s="4" t="s">
        <v>757</v>
      </c>
      <c r="B420" s="2" t="s">
        <v>679</v>
      </c>
      <c r="C420" s="1" t="s">
        <v>743</v>
      </c>
      <c r="E420" s="15" t="n">
        <v>500</v>
      </c>
      <c r="F420" s="15" t="n">
        <v>113</v>
      </c>
      <c r="G420" s="15" t="n">
        <v>412</v>
      </c>
      <c r="H420" s="16" t="n">
        <f aca="false">SUM(D420:G420)</f>
        <v>1025</v>
      </c>
      <c r="I420" s="15" t="n">
        <v>80</v>
      </c>
      <c r="K420" s="15" t="n">
        <v>240</v>
      </c>
      <c r="L420" s="16" t="n">
        <f aca="false">SUM(I420:K420)</f>
        <v>320</v>
      </c>
      <c r="M420" s="15" t="n">
        <v>4290</v>
      </c>
      <c r="N420" s="15" t="n">
        <v>2382</v>
      </c>
      <c r="O420" s="15" t="n">
        <v>250</v>
      </c>
      <c r="P420" s="16" t="n">
        <f aca="false">SUM(M420:O420)</f>
        <v>6922</v>
      </c>
      <c r="Q420" s="15" t="n">
        <v>920</v>
      </c>
      <c r="S420" s="15" t="n">
        <v>650</v>
      </c>
      <c r="T420" s="16" t="n">
        <f aca="false">SUM(Q420:S420)</f>
        <v>1570</v>
      </c>
      <c r="U420" s="17" t="n">
        <f aca="false">+H420+L420+P420+T420</f>
        <v>9837</v>
      </c>
    </row>
    <row r="421" customFormat="false" ht="20.4" hidden="false" customHeight="false" outlineLevel="0" collapsed="false">
      <c r="A421" s="4" t="s">
        <v>758</v>
      </c>
      <c r="B421" s="2" t="s">
        <v>681</v>
      </c>
      <c r="C421" s="1" t="s">
        <v>743</v>
      </c>
      <c r="E421" s="15" t="n">
        <v>831.51</v>
      </c>
      <c r="F421" s="15" t="n">
        <v>891.34</v>
      </c>
      <c r="G421" s="15" t="n">
        <v>851.03</v>
      </c>
      <c r="H421" s="16" t="n">
        <f aca="false">SUM(D421:G421)</f>
        <v>2573.88</v>
      </c>
      <c r="I421" s="15" t="n">
        <v>846.27</v>
      </c>
      <c r="J421" s="15" t="n">
        <v>831.51</v>
      </c>
      <c r="K421" s="15" t="n">
        <v>831.51</v>
      </c>
      <c r="L421" s="16" t="n">
        <f aca="false">SUM(I421:K421)</f>
        <v>2509.29</v>
      </c>
      <c r="M421" s="15" t="n">
        <v>831.51</v>
      </c>
      <c r="N421" s="15" t="n">
        <v>816.67</v>
      </c>
      <c r="O421" s="15" t="n">
        <v>1392.48</v>
      </c>
      <c r="P421" s="16" t="n">
        <f aca="false">SUM(M421:O421)</f>
        <v>3040.66</v>
      </c>
      <c r="Q421" s="15" t="n">
        <v>1072.89</v>
      </c>
      <c r="R421" s="15" t="n">
        <v>1072.89</v>
      </c>
      <c r="S421" s="15" t="n">
        <v>1072.89</v>
      </c>
      <c r="T421" s="16" t="n">
        <f aca="false">SUM(Q421:S421)</f>
        <v>3218.67</v>
      </c>
      <c r="U421" s="17" t="n">
        <f aca="false">+H421+L421+P421+T421</f>
        <v>11342.5</v>
      </c>
    </row>
    <row r="422" customFormat="false" ht="20.4" hidden="false" customHeight="false" outlineLevel="0" collapsed="false">
      <c r="A422" s="4" t="s">
        <v>759</v>
      </c>
      <c r="B422" s="2" t="s">
        <v>683</v>
      </c>
      <c r="C422" s="1" t="s">
        <v>743</v>
      </c>
      <c r="E422" s="15" t="n">
        <v>682.23</v>
      </c>
      <c r="F422" s="15" t="n">
        <v>689.65</v>
      </c>
      <c r="G422" s="15" t="n">
        <v>689.65</v>
      </c>
      <c r="H422" s="16" t="n">
        <f aca="false">SUM(D422:G422)</f>
        <v>2061.53</v>
      </c>
      <c r="I422" s="15" t="n">
        <v>638.57</v>
      </c>
      <c r="J422" s="15" t="n">
        <v>689.65</v>
      </c>
      <c r="K422" s="15" t="n">
        <v>740.73</v>
      </c>
      <c r="L422" s="16" t="n">
        <f aca="false">SUM(I422:K422)</f>
        <v>2068.95</v>
      </c>
      <c r="M422" s="15" t="n">
        <v>689.65</v>
      </c>
      <c r="N422" s="15" t="n">
        <v>670.04</v>
      </c>
      <c r="O422" s="15" t="n">
        <v>670.04</v>
      </c>
      <c r="P422" s="16" t="n">
        <f aca="false">SUM(M422:O422)</f>
        <v>2029.73</v>
      </c>
      <c r="Q422" s="15" t="n">
        <v>670.04</v>
      </c>
      <c r="R422" s="15" t="n">
        <v>813.06</v>
      </c>
      <c r="S422" s="15" t="n">
        <v>750.65</v>
      </c>
      <c r="T422" s="16" t="n">
        <f aca="false">SUM(Q422:S422)</f>
        <v>2233.75</v>
      </c>
      <c r="U422" s="17" t="n">
        <f aca="false">+H422+L422+P422+T422</f>
        <v>8393.96</v>
      </c>
    </row>
    <row r="423" customFormat="false" ht="20.4" hidden="false" customHeight="false" outlineLevel="0" collapsed="false">
      <c r="A423" s="4" t="s">
        <v>760</v>
      </c>
      <c r="B423" s="2" t="s">
        <v>685</v>
      </c>
      <c r="C423" s="1" t="s">
        <v>743</v>
      </c>
      <c r="E423" s="15" t="n">
        <v>8100</v>
      </c>
      <c r="F423" s="15" t="n">
        <v>1757</v>
      </c>
      <c r="G423" s="15" t="n">
        <v>209</v>
      </c>
      <c r="H423" s="16" t="n">
        <f aca="false">SUM(D423:G423)</f>
        <v>10066</v>
      </c>
      <c r="I423" s="15" t="n">
        <v>8711</v>
      </c>
      <c r="K423" s="15" t="n">
        <v>60</v>
      </c>
      <c r="L423" s="16" t="n">
        <f aca="false">SUM(I423:K423)</f>
        <v>8771</v>
      </c>
      <c r="M423" s="15" t="n">
        <v>963</v>
      </c>
      <c r="N423" s="15" t="n">
        <v>6931</v>
      </c>
      <c r="O423" s="15" t="n">
        <v>93</v>
      </c>
      <c r="P423" s="16" t="n">
        <f aca="false">SUM(M423:O423)</f>
        <v>7987</v>
      </c>
      <c r="Q423" s="15" t="n">
        <v>620</v>
      </c>
      <c r="R423" s="15" t="n">
        <v>7144</v>
      </c>
      <c r="S423" s="15" t="n">
        <v>3237</v>
      </c>
      <c r="T423" s="16" t="n">
        <f aca="false">SUM(Q423:S423)</f>
        <v>11001</v>
      </c>
      <c r="U423" s="17" t="n">
        <f aca="false">+H423+L423+P423+T423</f>
        <v>37825</v>
      </c>
    </row>
    <row r="424" customFormat="false" ht="20.4" hidden="false" customHeight="false" outlineLevel="0" collapsed="false">
      <c r="A424" s="4" t="s">
        <v>761</v>
      </c>
      <c r="B424" s="2" t="s">
        <v>687</v>
      </c>
      <c r="C424" s="1" t="s">
        <v>743</v>
      </c>
      <c r="E424" s="15" t="n">
        <v>1940.81</v>
      </c>
      <c r="F424" s="15" t="n">
        <v>1622.24</v>
      </c>
      <c r="G424" s="15" t="n">
        <v>1793.51</v>
      </c>
      <c r="H424" s="16" t="n">
        <f aca="false">SUM(D424:G424)</f>
        <v>5356.56</v>
      </c>
      <c r="I424" s="15" t="n">
        <v>1330.27</v>
      </c>
      <c r="J424" s="15" t="n">
        <v>1951.12</v>
      </c>
      <c r="K424" s="15" t="n">
        <v>1534.16</v>
      </c>
      <c r="L424" s="16" t="n">
        <f aca="false">SUM(I424:K424)</f>
        <v>4815.55</v>
      </c>
      <c r="M424" s="15" t="n">
        <v>1279.79</v>
      </c>
      <c r="N424" s="15" t="n">
        <v>1314.38</v>
      </c>
      <c r="O424" s="15" t="n">
        <v>2117.36</v>
      </c>
      <c r="P424" s="16" t="n">
        <f aca="false">SUM(M424:O424)</f>
        <v>4711.53</v>
      </c>
      <c r="Q424" s="15" t="n">
        <v>1789.84</v>
      </c>
      <c r="R424" s="15" t="n">
        <v>963.57</v>
      </c>
      <c r="S424" s="15" t="n">
        <v>1041.33</v>
      </c>
      <c r="T424" s="16" t="n">
        <f aca="false">SUM(Q424:S424)</f>
        <v>3794.74</v>
      </c>
      <c r="U424" s="17" t="n">
        <f aca="false">+H424+L424+P424+T424</f>
        <v>18678.38</v>
      </c>
    </row>
    <row r="425" customFormat="false" ht="20.4" hidden="false" customHeight="false" outlineLevel="0" collapsed="false">
      <c r="A425" s="4" t="s">
        <v>762</v>
      </c>
      <c r="B425" s="2" t="s">
        <v>689</v>
      </c>
      <c r="C425" s="1" t="s">
        <v>743</v>
      </c>
      <c r="E425" s="15" t="n">
        <v>201.26</v>
      </c>
      <c r="F425" s="15" t="n">
        <v>341.82</v>
      </c>
      <c r="G425" s="15" t="n">
        <v>201.26</v>
      </c>
      <c r="H425" s="16" t="n">
        <f aca="false">SUM(D425:G425)</f>
        <v>744.34</v>
      </c>
      <c r="I425" s="15" t="n">
        <v>100.63</v>
      </c>
      <c r="J425" s="15" t="n">
        <v>2478.07</v>
      </c>
      <c r="K425" s="15" t="n">
        <v>4038.87</v>
      </c>
      <c r="L425" s="16" t="n">
        <f aca="false">SUM(I425:K425)</f>
        <v>6617.57</v>
      </c>
      <c r="M425" s="15" t="n">
        <v>2990.63</v>
      </c>
      <c r="N425" s="15" t="n">
        <v>11157</v>
      </c>
      <c r="O425" s="15" t="n">
        <v>1275</v>
      </c>
      <c r="P425" s="16" t="n">
        <f aca="false">SUM(M425:O425)</f>
        <v>15422.63</v>
      </c>
      <c r="T425" s="16" t="n">
        <f aca="false">SUM(Q425:S425)</f>
        <v>0</v>
      </c>
      <c r="U425" s="17" t="n">
        <f aca="false">+H425+L425+P425+T425</f>
        <v>22784.54</v>
      </c>
    </row>
    <row r="426" customFormat="false" ht="20.4" hidden="false" customHeight="false" outlineLevel="0" collapsed="false">
      <c r="A426" s="4" t="s">
        <v>763</v>
      </c>
      <c r="B426" s="2" t="s">
        <v>693</v>
      </c>
      <c r="C426" s="1" t="s">
        <v>743</v>
      </c>
      <c r="E426" s="15" t="n">
        <v>85.19</v>
      </c>
      <c r="F426" s="15" t="n">
        <v>51.22</v>
      </c>
      <c r="G426" s="15" t="n">
        <v>2356.7</v>
      </c>
      <c r="H426" s="16" t="n">
        <f aca="false">SUM(D426:G426)</f>
        <v>2493.11</v>
      </c>
      <c r="I426" s="15" t="n">
        <v>54.87</v>
      </c>
      <c r="J426" s="15" t="n">
        <v>56.7</v>
      </c>
      <c r="K426" s="15" t="n">
        <v>3149</v>
      </c>
      <c r="L426" s="16" t="n">
        <f aca="false">SUM(I426:K426)</f>
        <v>3260.57</v>
      </c>
      <c r="M426" s="15" t="n">
        <v>516.7</v>
      </c>
      <c r="N426" s="15" t="n">
        <v>55.69</v>
      </c>
      <c r="O426" s="15" t="n">
        <v>53.89</v>
      </c>
      <c r="P426" s="16" t="n">
        <f aca="false">SUM(M426:O426)</f>
        <v>626.28</v>
      </c>
      <c r="Q426" s="15" t="n">
        <v>55.69</v>
      </c>
      <c r="R426" s="15" t="n">
        <v>53.89</v>
      </c>
      <c r="S426" s="15" t="n">
        <v>55.69</v>
      </c>
      <c r="T426" s="16" t="n">
        <f aca="false">SUM(Q426:S426)</f>
        <v>165.27</v>
      </c>
      <c r="U426" s="17" t="n">
        <f aca="false">+H426+L426+P426+T426</f>
        <v>6545.23</v>
      </c>
    </row>
    <row r="427" customFormat="false" ht="20.4" hidden="false" customHeight="false" outlineLevel="0" collapsed="false">
      <c r="A427" s="4" t="s">
        <v>764</v>
      </c>
      <c r="B427" s="2" t="s">
        <v>695</v>
      </c>
      <c r="C427" s="1" t="s">
        <v>743</v>
      </c>
      <c r="E427" s="15" t="n">
        <v>210</v>
      </c>
      <c r="F427" s="15" t="n">
        <v>440</v>
      </c>
      <c r="G427" s="15" t="n">
        <v>180</v>
      </c>
      <c r="H427" s="16" t="n">
        <f aca="false">SUM(D427:G427)</f>
        <v>830</v>
      </c>
      <c r="I427" s="15" t="n">
        <v>180</v>
      </c>
      <c r="J427" s="15" t="n">
        <v>180</v>
      </c>
      <c r="K427" s="15" t="n">
        <v>120</v>
      </c>
      <c r="L427" s="16" t="n">
        <f aca="false">SUM(I427:K427)</f>
        <v>480</v>
      </c>
      <c r="M427" s="15" t="n">
        <v>210</v>
      </c>
      <c r="N427" s="15" t="n">
        <v>200</v>
      </c>
      <c r="O427" s="15" t="n">
        <v>210</v>
      </c>
      <c r="P427" s="16" t="n">
        <f aca="false">SUM(M427:O427)</f>
        <v>620</v>
      </c>
      <c r="Q427" s="15" t="n">
        <v>210</v>
      </c>
      <c r="R427" s="15" t="n">
        <v>180</v>
      </c>
      <c r="S427" s="15" t="n">
        <v>357.17</v>
      </c>
      <c r="T427" s="16" t="n">
        <f aca="false">SUM(Q427:S427)</f>
        <v>747.17</v>
      </c>
      <c r="U427" s="17" t="n">
        <f aca="false">+H427+L427+P427+T427</f>
        <v>2677.17</v>
      </c>
    </row>
    <row r="428" customFormat="false" ht="20.4" hidden="false" customHeight="false" outlineLevel="0" collapsed="false">
      <c r="A428" s="4" t="s">
        <v>765</v>
      </c>
      <c r="B428" s="2" t="s">
        <v>697</v>
      </c>
      <c r="C428" s="1" t="s">
        <v>743</v>
      </c>
      <c r="E428" s="15" t="n">
        <v>10700</v>
      </c>
      <c r="H428" s="16" t="n">
        <f aca="false">SUM(D428:G428)</f>
        <v>10700</v>
      </c>
      <c r="L428" s="16" t="n">
        <f aca="false">SUM(I428:K428)</f>
        <v>0</v>
      </c>
      <c r="M428" s="15" t="n">
        <v>25</v>
      </c>
      <c r="N428" s="15" t="n">
        <v>20000</v>
      </c>
      <c r="P428" s="16" t="n">
        <f aca="false">SUM(M428:O428)</f>
        <v>20025</v>
      </c>
      <c r="Q428" s="15" t="n">
        <v>210</v>
      </c>
      <c r="T428" s="16" t="n">
        <f aca="false">SUM(Q428:S428)</f>
        <v>210</v>
      </c>
      <c r="U428" s="17" t="n">
        <f aca="false">+H428+L428+P428+T428</f>
        <v>30935</v>
      </c>
    </row>
    <row r="429" customFormat="false" ht="20.4" hidden="false" customHeight="false" outlineLevel="0" collapsed="false">
      <c r="A429" s="4" t="s">
        <v>766</v>
      </c>
      <c r="B429" s="2" t="s">
        <v>699</v>
      </c>
      <c r="C429" s="1" t="s">
        <v>743</v>
      </c>
      <c r="F429" s="15" t="n">
        <v>303.1</v>
      </c>
      <c r="G429" s="15" t="n">
        <v>191.6</v>
      </c>
      <c r="H429" s="16" t="n">
        <f aca="false">SUM(D429:G429)</f>
        <v>494.7</v>
      </c>
      <c r="L429" s="16" t="n">
        <f aca="false">SUM(I429:K429)</f>
        <v>0</v>
      </c>
      <c r="P429" s="16" t="n">
        <f aca="false">SUM(M429:O429)</f>
        <v>0</v>
      </c>
      <c r="T429" s="16" t="n">
        <f aca="false">SUM(Q429:S429)</f>
        <v>0</v>
      </c>
      <c r="U429" s="17" t="n">
        <f aca="false">+H429+L429+P429+T429</f>
        <v>494.7</v>
      </c>
    </row>
    <row r="430" customFormat="false" ht="20.4" hidden="false" customHeight="false" outlineLevel="0" collapsed="false">
      <c r="A430" s="4" t="s">
        <v>767</v>
      </c>
      <c r="B430" s="2" t="s">
        <v>768</v>
      </c>
      <c r="C430" s="1" t="s">
        <v>743</v>
      </c>
      <c r="H430" s="16" t="n">
        <f aca="false">SUM(D430:G430)</f>
        <v>0</v>
      </c>
      <c r="I430" s="15" t="n">
        <v>49473.68</v>
      </c>
      <c r="L430" s="16" t="n">
        <f aca="false">SUM(I430:K430)</f>
        <v>49473.68</v>
      </c>
      <c r="M430" s="15" t="n">
        <v>8901.53</v>
      </c>
      <c r="N430" s="15" t="n">
        <v>8901.53</v>
      </c>
      <c r="O430" s="15" t="n">
        <v>8614.39</v>
      </c>
      <c r="P430" s="16" t="n">
        <f aca="false">SUM(M430:O430)</f>
        <v>26417.45</v>
      </c>
      <c r="R430" s="15" t="n">
        <v>8664.36</v>
      </c>
      <c r="S430" s="15" t="n">
        <v>8953.17</v>
      </c>
      <c r="T430" s="16" t="n">
        <f aca="false">SUM(Q430:S430)</f>
        <v>17617.53</v>
      </c>
      <c r="U430" s="17" t="n">
        <f aca="false">+H430+L430+P430+T430</f>
        <v>93508.66</v>
      </c>
    </row>
    <row r="431" customFormat="false" ht="20.4" hidden="false" customHeight="false" outlineLevel="0" collapsed="false">
      <c r="A431" s="4" t="s">
        <v>769</v>
      </c>
      <c r="B431" s="2" t="s">
        <v>701</v>
      </c>
      <c r="C431" s="1" t="s">
        <v>743</v>
      </c>
      <c r="H431" s="16" t="n">
        <f aca="false">SUM(D431:G431)</f>
        <v>0</v>
      </c>
      <c r="L431" s="16" t="n">
        <f aca="false">SUM(I431:K431)</f>
        <v>0</v>
      </c>
      <c r="M431" s="15" t="n">
        <v>4000</v>
      </c>
      <c r="P431" s="16" t="n">
        <f aca="false">SUM(M431:O431)</f>
        <v>4000</v>
      </c>
      <c r="T431" s="16" t="n">
        <f aca="false">SUM(Q431:S431)</f>
        <v>0</v>
      </c>
      <c r="U431" s="17" t="n">
        <f aca="false">+H431+L431+P431+T431</f>
        <v>4000</v>
      </c>
    </row>
    <row r="432" customFormat="false" ht="20.4" hidden="false" customHeight="false" outlineLevel="0" collapsed="false">
      <c r="A432" s="4" t="s">
        <v>770</v>
      </c>
      <c r="B432" s="2" t="s">
        <v>703</v>
      </c>
      <c r="C432" s="1" t="s">
        <v>743</v>
      </c>
      <c r="E432" s="15" t="n">
        <v>22327.86</v>
      </c>
      <c r="F432" s="15" t="n">
        <v>175193</v>
      </c>
      <c r="G432" s="15" t="n">
        <v>90770.09</v>
      </c>
      <c r="H432" s="16" t="n">
        <f aca="false">SUM(D432:G432)</f>
        <v>288290.95</v>
      </c>
      <c r="I432" s="15" t="n">
        <v>45413.58</v>
      </c>
      <c r="J432" s="15" t="n">
        <v>180575</v>
      </c>
      <c r="K432" s="15" t="n">
        <v>226381.01</v>
      </c>
      <c r="L432" s="16" t="n">
        <f aca="false">SUM(I432:K432)</f>
        <v>452369.59</v>
      </c>
      <c r="M432" s="15" t="n">
        <v>118456.1</v>
      </c>
      <c r="N432" s="15" t="n">
        <v>493995.2</v>
      </c>
      <c r="O432" s="15" t="n">
        <v>589570.89</v>
      </c>
      <c r="P432" s="16" t="n">
        <f aca="false">SUM(M432:O432)</f>
        <v>1202022.19</v>
      </c>
      <c r="Q432" s="15" t="n">
        <v>328719.02</v>
      </c>
      <c r="R432" s="15" t="n">
        <v>1804</v>
      </c>
      <c r="S432" s="15" t="n">
        <v>448977.37</v>
      </c>
      <c r="T432" s="16" t="n">
        <f aca="false">SUM(Q432:S432)</f>
        <v>779500.39</v>
      </c>
      <c r="U432" s="17" t="n">
        <f aca="false">+H432+L432+P432+T432</f>
        <v>2722183.12</v>
      </c>
    </row>
    <row r="433" customFormat="false" ht="20.4" hidden="false" customHeight="false" outlineLevel="0" collapsed="false">
      <c r="A433" s="4" t="s">
        <v>771</v>
      </c>
      <c r="B433" s="2" t="s">
        <v>703</v>
      </c>
      <c r="C433" s="1" t="s">
        <v>772</v>
      </c>
      <c r="E433" s="15" t="n">
        <v>182484</v>
      </c>
      <c r="F433" s="15" t="n">
        <v>106256.03</v>
      </c>
      <c r="G433" s="15" t="n">
        <v>175390.87</v>
      </c>
      <c r="H433" s="16" t="n">
        <f aca="false">SUM(D433:G433)</f>
        <v>464130.9</v>
      </c>
      <c r="I433" s="15" t="n">
        <v>16722</v>
      </c>
      <c r="J433" s="15" t="n">
        <v>19953.01</v>
      </c>
      <c r="K433" s="15" t="n">
        <v>10700</v>
      </c>
      <c r="L433" s="16" t="n">
        <f aca="false">SUM(I433:K433)</f>
        <v>47375.01</v>
      </c>
      <c r="M433" s="15" t="n">
        <v>51235.4</v>
      </c>
      <c r="N433" s="15" t="n">
        <v>53136.54</v>
      </c>
      <c r="O433" s="15" t="n">
        <v>5604337.5</v>
      </c>
      <c r="P433" s="16" t="n">
        <f aca="false">SUM(M433:O433)</f>
        <v>5708709.44</v>
      </c>
      <c r="Q433" s="15" t="n">
        <v>9790</v>
      </c>
      <c r="R433" s="15" t="n">
        <v>19333.32</v>
      </c>
      <c r="S433" s="15" t="n">
        <v>85000</v>
      </c>
      <c r="T433" s="16" t="n">
        <f aca="false">SUM(Q433:S433)</f>
        <v>114123.32</v>
      </c>
      <c r="U433" s="17" t="n">
        <f aca="false">+H433+L433+P433+T433</f>
        <v>6334338.67</v>
      </c>
    </row>
    <row r="434" customFormat="false" ht="20.4" hidden="false" customHeight="false" outlineLevel="0" collapsed="false">
      <c r="A434" s="4" t="s">
        <v>773</v>
      </c>
      <c r="B434" s="2" t="s">
        <v>705</v>
      </c>
      <c r="C434" s="1" t="s">
        <v>743</v>
      </c>
      <c r="F434" s="15" t="n">
        <v>24500</v>
      </c>
      <c r="G434" s="15" t="n">
        <v>17255.15</v>
      </c>
      <c r="H434" s="16" t="n">
        <f aca="false">SUM(D434:G434)</f>
        <v>41755.15</v>
      </c>
      <c r="J434" s="15" t="n">
        <v>90</v>
      </c>
      <c r="L434" s="16" t="n">
        <f aca="false">SUM(I434:K434)</f>
        <v>90</v>
      </c>
      <c r="O434" s="15" t="n">
        <v>172</v>
      </c>
      <c r="P434" s="16" t="n">
        <f aca="false">SUM(M434:O434)</f>
        <v>172</v>
      </c>
      <c r="S434" s="15" t="n">
        <v>216</v>
      </c>
      <c r="T434" s="16" t="n">
        <f aca="false">SUM(Q434:S434)</f>
        <v>216</v>
      </c>
      <c r="U434" s="17" t="n">
        <f aca="false">+H434+L434+P434+T434</f>
        <v>42233.15</v>
      </c>
    </row>
    <row r="435" customFormat="false" ht="20.4" hidden="false" customHeight="false" outlineLevel="0" collapsed="false">
      <c r="A435" s="4" t="s">
        <v>774</v>
      </c>
      <c r="B435" s="2" t="s">
        <v>775</v>
      </c>
      <c r="C435" s="1" t="s">
        <v>743</v>
      </c>
      <c r="E435" s="15" t="n">
        <v>38000</v>
      </c>
      <c r="H435" s="16" t="n">
        <f aca="false">SUM(D435:G435)</f>
        <v>38000</v>
      </c>
      <c r="L435" s="16" t="n">
        <f aca="false">SUM(I435:K435)</f>
        <v>0</v>
      </c>
      <c r="P435" s="16" t="n">
        <f aca="false">SUM(M435:O435)</f>
        <v>0</v>
      </c>
      <c r="T435" s="16" t="n">
        <f aca="false">SUM(Q435:S435)</f>
        <v>0</v>
      </c>
      <c r="U435" s="17" t="n">
        <f aca="false">+H435+L435+P435+T435</f>
        <v>38000</v>
      </c>
    </row>
    <row r="436" customFormat="false" ht="20.4" hidden="false" customHeight="false" outlineLevel="0" collapsed="false">
      <c r="A436" s="4" t="s">
        <v>776</v>
      </c>
      <c r="B436" s="2" t="s">
        <v>707</v>
      </c>
      <c r="C436" s="1" t="s">
        <v>743</v>
      </c>
      <c r="E436" s="15" t="n">
        <v>17584.08</v>
      </c>
      <c r="F436" s="15" t="n">
        <v>16133</v>
      </c>
      <c r="G436" s="15" t="n">
        <v>8575.14</v>
      </c>
      <c r="H436" s="16" t="n">
        <f aca="false">SUM(D436:G436)</f>
        <v>42292.22</v>
      </c>
      <c r="I436" s="15" t="n">
        <v>18935.67</v>
      </c>
      <c r="J436" s="15" t="n">
        <v>21705.13</v>
      </c>
      <c r="K436" s="15" t="n">
        <v>9760.38</v>
      </c>
      <c r="L436" s="16" t="n">
        <f aca="false">SUM(I436:K436)</f>
        <v>50401.18</v>
      </c>
      <c r="M436" s="15" t="n">
        <v>21361.06</v>
      </c>
      <c r="N436" s="15" t="n">
        <v>25563.48</v>
      </c>
      <c r="O436" s="15" t="n">
        <v>15357.45</v>
      </c>
      <c r="P436" s="16" t="n">
        <f aca="false">SUM(M436:O436)</f>
        <v>62281.99</v>
      </c>
      <c r="Q436" s="15" t="n">
        <v>27966.91</v>
      </c>
      <c r="R436" s="15" t="n">
        <v>26568.36</v>
      </c>
      <c r="S436" s="15" t="n">
        <v>17450.92</v>
      </c>
      <c r="T436" s="16" t="n">
        <f aca="false">SUM(Q436:S436)</f>
        <v>71986.19</v>
      </c>
      <c r="U436" s="17" t="n">
        <f aca="false">+H436+L436+P436+T436</f>
        <v>226961.58</v>
      </c>
    </row>
    <row r="437" customFormat="false" ht="20.4" hidden="false" customHeight="false" outlineLevel="0" collapsed="false">
      <c r="A437" s="4" t="s">
        <v>777</v>
      </c>
      <c r="B437" s="2" t="s">
        <v>778</v>
      </c>
      <c r="C437" s="1" t="s">
        <v>743</v>
      </c>
      <c r="H437" s="16" t="n">
        <f aca="false">SUM(D437:G437)</f>
        <v>0</v>
      </c>
      <c r="L437" s="16" t="n">
        <f aca="false">SUM(I437:K437)</f>
        <v>0</v>
      </c>
      <c r="M437" s="15" t="n">
        <v>120</v>
      </c>
      <c r="P437" s="16" t="n">
        <f aca="false">SUM(M437:O437)</f>
        <v>120</v>
      </c>
      <c r="T437" s="16" t="n">
        <f aca="false">SUM(Q437:S437)</f>
        <v>0</v>
      </c>
      <c r="U437" s="17" t="n">
        <f aca="false">+H437+L437+P437+T437</f>
        <v>120</v>
      </c>
    </row>
    <row r="438" customFormat="false" ht="20.4" hidden="false" customHeight="false" outlineLevel="0" collapsed="false">
      <c r="A438" s="4" t="s">
        <v>779</v>
      </c>
      <c r="B438" s="2" t="s">
        <v>768</v>
      </c>
      <c r="C438" s="1" t="s">
        <v>743</v>
      </c>
      <c r="E438" s="15" t="n">
        <v>4777.55</v>
      </c>
      <c r="F438" s="15" t="n">
        <v>4315.21</v>
      </c>
      <c r="G438" s="15" t="n">
        <v>4777.55</v>
      </c>
      <c r="H438" s="16" t="n">
        <f aca="false">SUM(D438:G438)</f>
        <v>13870.31</v>
      </c>
      <c r="I438" s="15" t="n">
        <v>18474.91</v>
      </c>
      <c r="J438" s="15" t="n">
        <v>8901.53</v>
      </c>
      <c r="K438" s="15" t="n">
        <v>8614.39</v>
      </c>
      <c r="L438" s="16" t="n">
        <f aca="false">SUM(I438:K438)</f>
        <v>35990.83</v>
      </c>
      <c r="P438" s="16" t="n">
        <f aca="false">SUM(M438:O438)</f>
        <v>0</v>
      </c>
      <c r="Q438" s="15" t="n">
        <v>8901.52</v>
      </c>
      <c r="T438" s="16" t="n">
        <f aca="false">SUM(Q438:S438)</f>
        <v>8901.52</v>
      </c>
      <c r="U438" s="17" t="n">
        <f aca="false">+H438+L438+P438+T438</f>
        <v>58762.66</v>
      </c>
    </row>
    <row r="439" customFormat="false" ht="20.4" hidden="false" customHeight="false" outlineLevel="0" collapsed="false">
      <c r="A439" s="4" t="s">
        <v>780</v>
      </c>
      <c r="B439" s="2" t="s">
        <v>709</v>
      </c>
      <c r="C439" s="1" t="s">
        <v>743</v>
      </c>
      <c r="G439" s="15" t="n">
        <v>2115.28</v>
      </c>
      <c r="H439" s="16" t="n">
        <f aca="false">SUM(D439:G439)</f>
        <v>2115.28</v>
      </c>
      <c r="K439" s="15" t="n">
        <v>250.09</v>
      </c>
      <c r="L439" s="16" t="n">
        <f aca="false">SUM(I439:K439)</f>
        <v>250.09</v>
      </c>
      <c r="O439" s="15" t="n">
        <v>8206.99</v>
      </c>
      <c r="P439" s="16" t="n">
        <f aca="false">SUM(M439:O439)</f>
        <v>8206.99</v>
      </c>
      <c r="S439" s="15" t="n">
        <v>-2613.76</v>
      </c>
      <c r="T439" s="16" t="n">
        <f aca="false">SUM(Q439:S439)</f>
        <v>-2613.76</v>
      </c>
      <c r="U439" s="17" t="n">
        <f aca="false">+H439+L439+P439+T439</f>
        <v>7958.6</v>
      </c>
    </row>
    <row r="440" customFormat="false" ht="20.4" hidden="false" customHeight="false" outlineLevel="0" collapsed="false">
      <c r="A440" s="18"/>
      <c r="B440" s="19" t="s">
        <v>781</v>
      </c>
      <c r="C440" s="20"/>
      <c r="D440" s="20"/>
      <c r="E440" s="20"/>
      <c r="F440" s="20"/>
      <c r="G440" s="22"/>
      <c r="H440" s="21" t="n">
        <f aca="false">SUM(H406:H439)</f>
        <v>2054871.63</v>
      </c>
      <c r="I440" s="20"/>
      <c r="J440" s="20"/>
      <c r="K440" s="22"/>
      <c r="L440" s="21" t="n">
        <f aca="false">SUM(L406:L439)</f>
        <v>1705966.15</v>
      </c>
      <c r="M440" s="20"/>
      <c r="N440" s="20"/>
      <c r="O440" s="22"/>
      <c r="P440" s="21" t="n">
        <f aca="false">SUM(P406:P439)</f>
        <v>8426052.86</v>
      </c>
      <c r="Q440" s="20"/>
      <c r="R440" s="20"/>
      <c r="S440" s="22"/>
      <c r="T440" s="21" t="n">
        <f aca="false">SUM(T406:T439)</f>
        <v>2240372.05</v>
      </c>
      <c r="U440" s="23" t="n">
        <f aca="false">SUM(U406:U439)</f>
        <v>14427262.69</v>
      </c>
    </row>
    <row r="441" customFormat="false" ht="20.4" hidden="false" customHeight="false" outlineLevel="0" collapsed="false">
      <c r="A441" s="4" t="s">
        <v>782</v>
      </c>
      <c r="B441" s="2" t="s">
        <v>648</v>
      </c>
      <c r="C441" s="1" t="s">
        <v>772</v>
      </c>
      <c r="E441" s="15" t="n">
        <v>3691808.51</v>
      </c>
      <c r="F441" s="15" t="n">
        <v>3748137.16</v>
      </c>
      <c r="G441" s="15" t="n">
        <v>3455772.8</v>
      </c>
      <c r="H441" s="16" t="n">
        <f aca="false">SUM(D441:G441)</f>
        <v>10895718.47</v>
      </c>
      <c r="I441" s="15" t="n">
        <v>3791609.38</v>
      </c>
      <c r="J441" s="15" t="n">
        <v>3976017.97</v>
      </c>
      <c r="K441" s="15" t="n">
        <v>3286432.65</v>
      </c>
      <c r="L441" s="16" t="n">
        <f aca="false">SUM(I441:K441)</f>
        <v>11054060</v>
      </c>
      <c r="M441" s="15" t="n">
        <v>4008032.97</v>
      </c>
      <c r="N441" s="15" t="n">
        <v>3879366.19</v>
      </c>
      <c r="O441" s="15" t="n">
        <v>3363549.8</v>
      </c>
      <c r="P441" s="16" t="n">
        <f aca="false">SUM(M441:O441)</f>
        <v>11250948.96</v>
      </c>
      <c r="Q441" s="15" t="n">
        <v>4351079.61</v>
      </c>
      <c r="R441" s="15" t="n">
        <v>4104408.73</v>
      </c>
      <c r="S441" s="15" t="n">
        <v>3704534.39</v>
      </c>
      <c r="T441" s="16" t="n">
        <f aca="false">SUM(Q441:S441)</f>
        <v>12160022.73</v>
      </c>
      <c r="U441" s="17" t="n">
        <f aca="false">+H441+L441+P441+T441</f>
        <v>45360750.16</v>
      </c>
    </row>
    <row r="442" customFormat="false" ht="20.4" hidden="false" customHeight="false" outlineLevel="0" collapsed="false">
      <c r="A442" s="4" t="s">
        <v>783</v>
      </c>
      <c r="B442" s="2" t="s">
        <v>651</v>
      </c>
      <c r="C442" s="1" t="s">
        <v>772</v>
      </c>
      <c r="E442" s="15" t="n">
        <v>2400</v>
      </c>
      <c r="F442" s="15" t="n">
        <v>6450</v>
      </c>
      <c r="G442" s="15" t="n">
        <v>23700</v>
      </c>
      <c r="H442" s="16" t="n">
        <f aca="false">SUM(D442:G442)</f>
        <v>32550</v>
      </c>
      <c r="I442" s="15" t="n">
        <v>5900</v>
      </c>
      <c r="L442" s="16" t="n">
        <f aca="false">SUM(I442:K442)</f>
        <v>5900</v>
      </c>
      <c r="N442" s="15" t="n">
        <v>1600</v>
      </c>
      <c r="O442" s="15" t="n">
        <v>700</v>
      </c>
      <c r="P442" s="16" t="n">
        <f aca="false">SUM(M442:O442)</f>
        <v>2300</v>
      </c>
      <c r="T442" s="16" t="n">
        <f aca="false">SUM(Q442:S442)</f>
        <v>0</v>
      </c>
      <c r="U442" s="17" t="n">
        <f aca="false">+H442+L442+P442+T442</f>
        <v>40750</v>
      </c>
    </row>
    <row r="443" customFormat="false" ht="20.4" hidden="false" customHeight="false" outlineLevel="0" collapsed="false">
      <c r="A443" s="4" t="s">
        <v>784</v>
      </c>
      <c r="B443" s="2" t="s">
        <v>785</v>
      </c>
      <c r="H443" s="16" t="n">
        <f aca="false">SUM(D443:G443)</f>
        <v>0</v>
      </c>
      <c r="L443" s="16" t="n">
        <f aca="false">SUM(I443:K443)</f>
        <v>0</v>
      </c>
      <c r="P443" s="16" t="n">
        <f aca="false">SUM(M443:O443)</f>
        <v>0</v>
      </c>
      <c r="R443" s="15" t="n">
        <v>-5000</v>
      </c>
      <c r="S443" s="15" t="n">
        <v>99000</v>
      </c>
      <c r="T443" s="16" t="n">
        <f aca="false">SUM(Q443:S443)</f>
        <v>94000</v>
      </c>
      <c r="U443" s="17" t="n">
        <f aca="false">+H443+L443+P443+T443</f>
        <v>94000</v>
      </c>
    </row>
    <row r="444" customFormat="false" ht="20.4" hidden="false" customHeight="false" outlineLevel="0" collapsed="false">
      <c r="A444" s="4" t="s">
        <v>786</v>
      </c>
      <c r="B444" s="2" t="s">
        <v>787</v>
      </c>
      <c r="C444" s="1" t="s">
        <v>772</v>
      </c>
      <c r="E444" s="15" t="n">
        <v>60000</v>
      </c>
      <c r="F444" s="15" t="n">
        <v>74000</v>
      </c>
      <c r="G444" s="15" t="n">
        <v>70000</v>
      </c>
      <c r="H444" s="16" t="n">
        <f aca="false">SUM(D444:G444)</f>
        <v>204000</v>
      </c>
      <c r="I444" s="15" t="n">
        <v>71000</v>
      </c>
      <c r="J444" s="15" t="n">
        <v>143500</v>
      </c>
      <c r="K444" s="15" t="n">
        <v>53000</v>
      </c>
      <c r="L444" s="16" t="n">
        <f aca="false">SUM(I444:K444)</f>
        <v>267500</v>
      </c>
      <c r="M444" s="15" t="n">
        <v>76000</v>
      </c>
      <c r="N444" s="15" t="n">
        <v>147000</v>
      </c>
      <c r="O444" s="15" t="n">
        <v>116000</v>
      </c>
      <c r="P444" s="16" t="n">
        <f aca="false">SUM(M444:O444)</f>
        <v>339000</v>
      </c>
      <c r="Q444" s="15" t="n">
        <v>76000</v>
      </c>
      <c r="R444" s="15" t="n">
        <v>116000</v>
      </c>
      <c r="S444" s="39" t="n">
        <f aca="false">-56500-1000</f>
        <v>-57500</v>
      </c>
      <c r="T444" s="16" t="n">
        <f aca="false">SUM(Q444:S444)</f>
        <v>134500</v>
      </c>
      <c r="U444" s="17" t="n">
        <f aca="false">+H444+L444+P444+T444</f>
        <v>945000</v>
      </c>
    </row>
    <row r="445" customFormat="false" ht="20.4" hidden="false" customHeight="false" outlineLevel="0" collapsed="false">
      <c r="A445" s="4" t="s">
        <v>788</v>
      </c>
      <c r="B445" s="2" t="s">
        <v>655</v>
      </c>
      <c r="C445" s="1" t="s">
        <v>772</v>
      </c>
      <c r="E445" s="15" t="n">
        <v>45873</v>
      </c>
      <c r="F445" s="15" t="n">
        <v>46309</v>
      </c>
      <c r="G445" s="15" t="n">
        <v>53641</v>
      </c>
      <c r="H445" s="16" t="n">
        <f aca="false">SUM(D445:G445)</f>
        <v>145823</v>
      </c>
      <c r="I445" s="15" t="n">
        <v>55657</v>
      </c>
      <c r="J445" s="15" t="n">
        <v>54895</v>
      </c>
      <c r="K445" s="15" t="n">
        <v>55806</v>
      </c>
      <c r="L445" s="16" t="n">
        <f aca="false">SUM(I445:K445)</f>
        <v>166358</v>
      </c>
      <c r="M445" s="15" t="n">
        <v>56327</v>
      </c>
      <c r="N445" s="15" t="n">
        <v>52224</v>
      </c>
      <c r="O445" s="15" t="n">
        <v>48814</v>
      </c>
      <c r="P445" s="16" t="n">
        <f aca="false">SUM(M445:O445)</f>
        <v>157365</v>
      </c>
      <c r="Q445" s="15" t="n">
        <v>50867</v>
      </c>
      <c r="R445" s="15" t="n">
        <v>52027</v>
      </c>
      <c r="S445" s="15" t="n">
        <v>52309</v>
      </c>
      <c r="T445" s="16" t="n">
        <f aca="false">SUM(Q445:S445)</f>
        <v>155203</v>
      </c>
      <c r="U445" s="17" t="n">
        <f aca="false">+H445+L445+P445+T445</f>
        <v>624749</v>
      </c>
    </row>
    <row r="446" customFormat="false" ht="20.4" hidden="false" customHeight="false" outlineLevel="0" collapsed="false">
      <c r="A446" s="4" t="s">
        <v>789</v>
      </c>
      <c r="B446" s="2" t="s">
        <v>657</v>
      </c>
      <c r="C446" s="1" t="s">
        <v>772</v>
      </c>
      <c r="E446" s="15" t="n">
        <v>18048</v>
      </c>
      <c r="F446" s="15" t="n">
        <v>24233</v>
      </c>
      <c r="G446" s="15" t="n">
        <v>27402</v>
      </c>
      <c r="H446" s="16" t="n">
        <f aca="false">SUM(D446:G446)</f>
        <v>69683</v>
      </c>
      <c r="I446" s="15" t="n">
        <v>24480</v>
      </c>
      <c r="J446" s="15" t="n">
        <v>27475</v>
      </c>
      <c r="K446" s="15" t="n">
        <v>24387</v>
      </c>
      <c r="L446" s="16" t="n">
        <f aca="false">SUM(I446:K446)</f>
        <v>76342</v>
      </c>
      <c r="M446" s="15" t="n">
        <v>17582</v>
      </c>
      <c r="N446" s="15" t="n">
        <v>28760</v>
      </c>
      <c r="O446" s="15" t="n">
        <v>28475</v>
      </c>
      <c r="P446" s="16" t="n">
        <f aca="false">SUM(M446:O446)</f>
        <v>74817</v>
      </c>
      <c r="Q446" s="15" t="n">
        <v>28495</v>
      </c>
      <c r="R446" s="15" t="n">
        <v>28028</v>
      </c>
      <c r="S446" s="15" t="n">
        <v>28930</v>
      </c>
      <c r="T446" s="16" t="n">
        <f aca="false">SUM(Q446:S446)</f>
        <v>85453</v>
      </c>
      <c r="U446" s="17" t="n">
        <f aca="false">+H446+L446+P446+T446</f>
        <v>306295</v>
      </c>
    </row>
    <row r="447" customFormat="false" ht="20.4" hidden="false" customHeight="false" outlineLevel="0" collapsed="false">
      <c r="A447" s="4" t="s">
        <v>790</v>
      </c>
      <c r="B447" s="2" t="s">
        <v>659</v>
      </c>
      <c r="C447" s="1" t="s">
        <v>772</v>
      </c>
      <c r="E447" s="15" t="n">
        <v>3795.04</v>
      </c>
      <c r="G447" s="15" t="n">
        <v>652.36</v>
      </c>
      <c r="H447" s="16" t="n">
        <f aca="false">SUM(D447:G447)</f>
        <v>4447.4</v>
      </c>
      <c r="L447" s="16" t="n">
        <f aca="false">SUM(I447:K447)</f>
        <v>0</v>
      </c>
      <c r="P447" s="16" t="n">
        <f aca="false">SUM(M447:O447)</f>
        <v>0</v>
      </c>
      <c r="T447" s="16" t="n">
        <f aca="false">SUM(Q447:S447)</f>
        <v>0</v>
      </c>
      <c r="U447" s="17" t="n">
        <f aca="false">+H447+L447+P447+T447</f>
        <v>4447.4</v>
      </c>
    </row>
    <row r="448" customFormat="false" ht="20.4" hidden="false" customHeight="false" outlineLevel="0" collapsed="false">
      <c r="A448" s="4" t="s">
        <v>791</v>
      </c>
      <c r="B448" s="2" t="s">
        <v>661</v>
      </c>
      <c r="C448" s="1" t="s">
        <v>772</v>
      </c>
      <c r="E448" s="15" t="n">
        <v>23500</v>
      </c>
      <c r="F448" s="15" t="n">
        <v>33852</v>
      </c>
      <c r="G448" s="15" t="n">
        <v>62577</v>
      </c>
      <c r="H448" s="16" t="n">
        <f aca="false">SUM(D448:G448)</f>
        <v>119929</v>
      </c>
      <c r="I448" s="15" t="n">
        <v>12706</v>
      </c>
      <c r="J448" s="15" t="n">
        <v>366765.1</v>
      </c>
      <c r="K448" s="15" t="n">
        <v>60000</v>
      </c>
      <c r="L448" s="16" t="n">
        <f aca="false">SUM(I448:K448)</f>
        <v>439471.1</v>
      </c>
      <c r="M448" s="15" t="n">
        <v>102214.5</v>
      </c>
      <c r="N448" s="15" t="n">
        <v>58031</v>
      </c>
      <c r="O448" s="15" t="n">
        <v>127441</v>
      </c>
      <c r="P448" s="16" t="n">
        <f aca="false">SUM(M448:O448)</f>
        <v>287686.5</v>
      </c>
      <c r="Q448" s="15" t="n">
        <v>80168</v>
      </c>
      <c r="R448" s="15" t="n">
        <v>72885</v>
      </c>
      <c r="S448" s="15" t="n">
        <v>-69900</v>
      </c>
      <c r="T448" s="16" t="n">
        <f aca="false">SUM(Q448:S448)</f>
        <v>83153</v>
      </c>
      <c r="U448" s="17" t="n">
        <f aca="false">+H448+L448+P448+T448</f>
        <v>930239.6</v>
      </c>
    </row>
    <row r="449" customFormat="false" ht="20.4" hidden="false" customHeight="false" outlineLevel="0" collapsed="false">
      <c r="A449" s="4" t="s">
        <v>792</v>
      </c>
      <c r="B449" s="2" t="s">
        <v>663</v>
      </c>
      <c r="C449" s="1" t="s">
        <v>772</v>
      </c>
      <c r="E449" s="15" t="n">
        <v>48715.11</v>
      </c>
      <c r="F449" s="15" t="n">
        <v>30743.82</v>
      </c>
      <c r="G449" s="15" t="n">
        <v>129308.19</v>
      </c>
      <c r="H449" s="16" t="n">
        <f aca="false">SUM(D449:G449)</f>
        <v>208767.12</v>
      </c>
      <c r="I449" s="15" t="n">
        <v>37329.54</v>
      </c>
      <c r="J449" s="15" t="n">
        <v>40937</v>
      </c>
      <c r="K449" s="15" t="n">
        <v>117606.01</v>
      </c>
      <c r="L449" s="16" t="n">
        <f aca="false">SUM(I449:K449)</f>
        <v>195872.55</v>
      </c>
      <c r="M449" s="15" t="n">
        <v>165745</v>
      </c>
      <c r="N449" s="15" t="n">
        <v>37497.3</v>
      </c>
      <c r="O449" s="15" t="n">
        <v>54901.19</v>
      </c>
      <c r="P449" s="16" t="n">
        <f aca="false">SUM(M449:O449)</f>
        <v>258143.49</v>
      </c>
      <c r="Q449" s="15" t="n">
        <v>89777.8</v>
      </c>
      <c r="R449" s="15" t="n">
        <v>32755</v>
      </c>
      <c r="S449" s="15" t="n">
        <v>43064.55</v>
      </c>
      <c r="T449" s="16" t="n">
        <f aca="false">SUM(Q449:S449)</f>
        <v>165597.35</v>
      </c>
      <c r="U449" s="17" t="n">
        <f aca="false">+H449+L449+P449+T449</f>
        <v>828380.51</v>
      </c>
    </row>
    <row r="450" customFormat="false" ht="20.4" hidden="false" customHeight="false" outlineLevel="0" collapsed="false">
      <c r="A450" s="4" t="s">
        <v>793</v>
      </c>
      <c r="B450" s="2" t="s">
        <v>665</v>
      </c>
      <c r="C450" s="1" t="s">
        <v>772</v>
      </c>
      <c r="E450" s="15" t="n">
        <v>32422.04</v>
      </c>
      <c r="F450" s="15" t="n">
        <v>47737.6</v>
      </c>
      <c r="G450" s="15" t="n">
        <v>49920.92</v>
      </c>
      <c r="H450" s="16" t="n">
        <f aca="false">SUM(D450:G450)</f>
        <v>130080.56</v>
      </c>
      <c r="I450" s="15" t="n">
        <v>37930.96</v>
      </c>
      <c r="J450" s="15" t="n">
        <v>36271.34</v>
      </c>
      <c r="K450" s="15" t="n">
        <v>2169.41</v>
      </c>
      <c r="L450" s="16" t="n">
        <f aca="false">SUM(I450:K450)</f>
        <v>76371.71</v>
      </c>
      <c r="M450" s="15" t="n">
        <v>17363.38</v>
      </c>
      <c r="N450" s="15" t="n">
        <v>32595.11</v>
      </c>
      <c r="O450" s="15" t="n">
        <v>20762.02</v>
      </c>
      <c r="P450" s="16" t="n">
        <f aca="false">SUM(M450:O450)</f>
        <v>70720.51</v>
      </c>
      <c r="Q450" s="15" t="n">
        <v>41846.7</v>
      </c>
      <c r="R450" s="15" t="n">
        <v>31561.07</v>
      </c>
      <c r="S450" s="15" t="n">
        <v>37456.51</v>
      </c>
      <c r="T450" s="16" t="n">
        <f aca="false">SUM(Q450:S450)</f>
        <v>110864.28</v>
      </c>
      <c r="U450" s="17" t="n">
        <f aca="false">+H450+L450+P450+T450</f>
        <v>388037.06</v>
      </c>
    </row>
    <row r="451" customFormat="false" ht="20.4" hidden="false" customHeight="false" outlineLevel="0" collapsed="false">
      <c r="A451" s="4" t="s">
        <v>794</v>
      </c>
      <c r="B451" s="2" t="s">
        <v>667</v>
      </c>
      <c r="C451" s="1" t="s">
        <v>772</v>
      </c>
      <c r="E451" s="15" t="n">
        <v>60113.66</v>
      </c>
      <c r="F451" s="15" t="n">
        <v>41095.33</v>
      </c>
      <c r="G451" s="15" t="n">
        <v>93804.2</v>
      </c>
      <c r="H451" s="16" t="n">
        <f aca="false">SUM(D451:G451)</f>
        <v>195013.19</v>
      </c>
      <c r="I451" s="15" t="n">
        <v>64681.43</v>
      </c>
      <c r="J451" s="15" t="n">
        <v>245096.95</v>
      </c>
      <c r="K451" s="15" t="n">
        <v>67068.72</v>
      </c>
      <c r="L451" s="16" t="n">
        <f aca="false">SUM(I451:K451)</f>
        <v>376847.1</v>
      </c>
      <c r="M451" s="15" t="n">
        <v>60216.23</v>
      </c>
      <c r="N451" s="15" t="n">
        <v>70544.83</v>
      </c>
      <c r="O451" s="15" t="n">
        <v>60122.21</v>
      </c>
      <c r="P451" s="16" t="n">
        <f aca="false">SUM(M451:O451)</f>
        <v>190883.27</v>
      </c>
      <c r="Q451" s="15" t="n">
        <v>62997.84</v>
      </c>
      <c r="R451" s="15" t="n">
        <v>47060.28</v>
      </c>
      <c r="S451" s="15" t="n">
        <v>48710.75</v>
      </c>
      <c r="T451" s="16" t="n">
        <f aca="false">SUM(Q451:S451)</f>
        <v>158768.87</v>
      </c>
      <c r="U451" s="17" t="n">
        <f aca="false">+H451+L451+P451+T451</f>
        <v>921512.43</v>
      </c>
    </row>
    <row r="452" customFormat="false" ht="20.4" hidden="false" customHeight="false" outlineLevel="0" collapsed="false">
      <c r="A452" s="4" t="s">
        <v>795</v>
      </c>
      <c r="B452" s="2" t="s">
        <v>669</v>
      </c>
      <c r="C452" s="1" t="s">
        <v>772</v>
      </c>
      <c r="E452" s="15" t="n">
        <v>8432.93</v>
      </c>
      <c r="F452" s="15" t="n">
        <v>19729.4</v>
      </c>
      <c r="G452" s="15" t="n">
        <v>28926.81</v>
      </c>
      <c r="H452" s="16" t="n">
        <f aca="false">SUM(D452:G452)</f>
        <v>57089.14</v>
      </c>
      <c r="I452" s="15" t="n">
        <v>31788.98</v>
      </c>
      <c r="J452" s="15" t="n">
        <v>317304.3</v>
      </c>
      <c r="K452" s="15" t="n">
        <v>24711.84</v>
      </c>
      <c r="L452" s="16" t="n">
        <f aca="false">SUM(I452:K452)</f>
        <v>373805.12</v>
      </c>
      <c r="M452" s="15" t="n">
        <v>51158.06</v>
      </c>
      <c r="N452" s="15" t="n">
        <v>74449.55</v>
      </c>
      <c r="O452" s="15" t="n">
        <v>102132.01</v>
      </c>
      <c r="P452" s="16" t="n">
        <f aca="false">SUM(M452:O452)</f>
        <v>227739.62</v>
      </c>
      <c r="Q452" s="15" t="n">
        <v>66698.5</v>
      </c>
      <c r="R452" s="15" t="n">
        <v>104312.28</v>
      </c>
      <c r="S452" s="15" t="n">
        <v>103152</v>
      </c>
      <c r="T452" s="16" t="n">
        <f aca="false">SUM(Q452:S452)</f>
        <v>274162.78</v>
      </c>
      <c r="U452" s="17" t="n">
        <f aca="false">+H452+L452+P452+T452</f>
        <v>932796.66</v>
      </c>
    </row>
    <row r="453" customFormat="false" ht="20.4" hidden="false" customHeight="false" outlineLevel="0" collapsed="false">
      <c r="A453" s="4" t="s">
        <v>796</v>
      </c>
      <c r="B453" s="2" t="s">
        <v>671</v>
      </c>
      <c r="C453" s="1" t="s">
        <v>772</v>
      </c>
      <c r="E453" s="15" t="n">
        <v>66482.56</v>
      </c>
      <c r="F453" s="15" t="n">
        <v>75762.37</v>
      </c>
      <c r="G453" s="15" t="n">
        <v>78135.64</v>
      </c>
      <c r="H453" s="16" t="n">
        <f aca="false">SUM(D453:G453)</f>
        <v>220380.57</v>
      </c>
      <c r="I453" s="15" t="n">
        <v>82372.35</v>
      </c>
      <c r="J453" s="15" t="n">
        <v>88090.51</v>
      </c>
      <c r="K453" s="15" t="n">
        <v>85629.72</v>
      </c>
      <c r="L453" s="16" t="n">
        <f aca="false">SUM(I453:K453)</f>
        <v>256092.58</v>
      </c>
      <c r="M453" s="15" t="n">
        <v>88281.94</v>
      </c>
      <c r="N453" s="15" t="n">
        <v>75856.26</v>
      </c>
      <c r="O453" s="15" t="n">
        <v>67587.73</v>
      </c>
      <c r="P453" s="16" t="n">
        <f aca="false">SUM(M453:O453)</f>
        <v>231725.93</v>
      </c>
      <c r="Q453" s="15" t="n">
        <v>60924.11</v>
      </c>
      <c r="R453" s="15" t="n">
        <v>66628.53</v>
      </c>
      <c r="S453" s="15" t="n">
        <v>37954.03</v>
      </c>
      <c r="T453" s="16" t="n">
        <f aca="false">SUM(Q453:S453)</f>
        <v>165506.67</v>
      </c>
      <c r="U453" s="17" t="n">
        <f aca="false">+H453+L453+P453+T453</f>
        <v>873705.75</v>
      </c>
    </row>
    <row r="454" customFormat="false" ht="20.4" hidden="false" customHeight="false" outlineLevel="0" collapsed="false">
      <c r="A454" s="4" t="s">
        <v>797</v>
      </c>
      <c r="B454" s="2" t="s">
        <v>673</v>
      </c>
      <c r="C454" s="1" t="s">
        <v>772</v>
      </c>
      <c r="E454" s="15" t="n">
        <v>977.43</v>
      </c>
      <c r="F454" s="15" t="n">
        <v>732.44</v>
      </c>
      <c r="G454" s="15" t="n">
        <v>1416.69</v>
      </c>
      <c r="H454" s="16" t="n">
        <f aca="false">SUM(D454:G454)</f>
        <v>3126.56</v>
      </c>
      <c r="I454" s="15" t="n">
        <v>1668.97</v>
      </c>
      <c r="J454" s="15" t="n">
        <v>1667.97</v>
      </c>
      <c r="K454" s="15" t="n">
        <v>1491.2</v>
      </c>
      <c r="L454" s="16" t="n">
        <f aca="false">SUM(I454:K454)</f>
        <v>4828.14</v>
      </c>
      <c r="M454" s="15" t="n">
        <v>1390.61</v>
      </c>
      <c r="N454" s="15" t="n">
        <v>327.05</v>
      </c>
      <c r="O454" s="15" t="n">
        <v>2513.82</v>
      </c>
      <c r="P454" s="16" t="n">
        <f aca="false">SUM(M454:O454)</f>
        <v>4231.48</v>
      </c>
      <c r="Q454" s="15" t="n">
        <v>2306.07</v>
      </c>
      <c r="R454" s="15" t="n">
        <v>4152.6</v>
      </c>
      <c r="S454" s="15" t="n">
        <v>2019.17</v>
      </c>
      <c r="T454" s="16" t="n">
        <f aca="false">SUM(Q454:S454)</f>
        <v>8477.84</v>
      </c>
      <c r="U454" s="17" t="n">
        <f aca="false">+H454+L454+P454+T454</f>
        <v>20664.02</v>
      </c>
    </row>
    <row r="455" customFormat="false" ht="20.4" hidden="false" customHeight="false" outlineLevel="0" collapsed="false">
      <c r="A455" s="4" t="s">
        <v>798</v>
      </c>
      <c r="B455" s="2" t="s">
        <v>675</v>
      </c>
      <c r="C455" s="1" t="s">
        <v>772</v>
      </c>
      <c r="E455" s="15" t="n">
        <v>18690.89</v>
      </c>
      <c r="F455" s="15" t="n">
        <v>42849.99</v>
      </c>
      <c r="G455" s="15" t="n">
        <v>54419.15</v>
      </c>
      <c r="H455" s="16" t="n">
        <f aca="false">SUM(D455:G455)</f>
        <v>115960.03</v>
      </c>
      <c r="I455" s="15" t="n">
        <v>45970.76</v>
      </c>
      <c r="J455" s="15" t="n">
        <v>82429.04</v>
      </c>
      <c r="K455" s="15" t="n">
        <v>46670.1</v>
      </c>
      <c r="L455" s="16" t="n">
        <f aca="false">SUM(I455:K455)</f>
        <v>175069.9</v>
      </c>
      <c r="M455" s="15" t="n">
        <v>66790.86</v>
      </c>
      <c r="N455" s="15" t="n">
        <v>57850.72</v>
      </c>
      <c r="O455" s="15" t="n">
        <v>50239.96</v>
      </c>
      <c r="P455" s="16" t="n">
        <f aca="false">SUM(M455:O455)</f>
        <v>174881.54</v>
      </c>
      <c r="Q455" s="15" t="n">
        <v>58624.01</v>
      </c>
      <c r="R455" s="15" t="n">
        <v>43903.97</v>
      </c>
      <c r="S455" s="15" t="n">
        <v>79360.98</v>
      </c>
      <c r="T455" s="16" t="n">
        <f aca="false">SUM(Q455:S455)</f>
        <v>181888.96</v>
      </c>
      <c r="U455" s="17" t="n">
        <f aca="false">+H455+L455+P455+T455</f>
        <v>647800.43</v>
      </c>
    </row>
    <row r="456" customFormat="false" ht="20.4" hidden="false" customHeight="false" outlineLevel="0" collapsed="false">
      <c r="A456" s="4" t="s">
        <v>799</v>
      </c>
      <c r="B456" s="2" t="s">
        <v>677</v>
      </c>
      <c r="C456" s="1" t="s">
        <v>772</v>
      </c>
      <c r="E456" s="15" t="n">
        <v>4147.69</v>
      </c>
      <c r="F456" s="15" t="n">
        <v>5951.12</v>
      </c>
      <c r="G456" s="15" t="n">
        <v>5852.66</v>
      </c>
      <c r="H456" s="16" t="n">
        <f aca="false">SUM(D456:G456)</f>
        <v>15951.47</v>
      </c>
      <c r="I456" s="15" t="n">
        <v>7230.29</v>
      </c>
      <c r="J456" s="15" t="n">
        <v>7117.81</v>
      </c>
      <c r="K456" s="15" t="n">
        <v>6034.85</v>
      </c>
      <c r="L456" s="16" t="n">
        <f aca="false">SUM(I456:K456)</f>
        <v>20382.95</v>
      </c>
      <c r="M456" s="15" t="n">
        <v>6345.22</v>
      </c>
      <c r="N456" s="15" t="n">
        <v>5127.68</v>
      </c>
      <c r="O456" s="15" t="n">
        <v>9489.81</v>
      </c>
      <c r="P456" s="16" t="n">
        <f aca="false">SUM(M456:O456)</f>
        <v>20962.71</v>
      </c>
      <c r="Q456" s="15" t="n">
        <v>5310.31</v>
      </c>
      <c r="R456" s="15" t="n">
        <v>4604.95</v>
      </c>
      <c r="S456" s="15" t="n">
        <v>10213.94</v>
      </c>
      <c r="T456" s="16" t="n">
        <f aca="false">SUM(Q456:S456)</f>
        <v>20129.2</v>
      </c>
      <c r="U456" s="17" t="n">
        <f aca="false">+H456+L456+P456+T456</f>
        <v>77426.33</v>
      </c>
    </row>
    <row r="457" customFormat="false" ht="20.4" hidden="false" customHeight="false" outlineLevel="0" collapsed="false">
      <c r="A457" s="4" t="s">
        <v>800</v>
      </c>
      <c r="B457" s="2" t="s">
        <v>679</v>
      </c>
      <c r="C457" s="1" t="s">
        <v>772</v>
      </c>
      <c r="E457" s="15" t="n">
        <v>492322.04</v>
      </c>
      <c r="F457" s="15" t="n">
        <v>113804.99</v>
      </c>
      <c r="G457" s="15" t="n">
        <v>127964.61</v>
      </c>
      <c r="H457" s="16" t="n">
        <f aca="false">SUM(D457:G457)</f>
        <v>734091.64</v>
      </c>
      <c r="I457" s="15" t="n">
        <v>69186.89</v>
      </c>
      <c r="J457" s="15" t="n">
        <v>118604.35</v>
      </c>
      <c r="K457" s="15" t="n">
        <v>142841.5</v>
      </c>
      <c r="L457" s="16" t="n">
        <f aca="false">SUM(I457:K457)</f>
        <v>330632.74</v>
      </c>
      <c r="M457" s="15" t="n">
        <v>138503.49</v>
      </c>
      <c r="N457" s="15" t="n">
        <v>129692.63</v>
      </c>
      <c r="O457" s="15" t="n">
        <v>122179.35</v>
      </c>
      <c r="P457" s="16" t="n">
        <f aca="false">SUM(M457:O457)</f>
        <v>390375.47</v>
      </c>
      <c r="Q457" s="15" t="n">
        <v>146038.01</v>
      </c>
      <c r="R457" s="15" t="n">
        <v>355778.15</v>
      </c>
      <c r="S457" s="15" t="n">
        <v>176160.96</v>
      </c>
      <c r="T457" s="16" t="n">
        <f aca="false">SUM(Q457:S457)</f>
        <v>677977.12</v>
      </c>
      <c r="U457" s="17" t="n">
        <f aca="false">+H457+L457+P457+T457</f>
        <v>2133076.97</v>
      </c>
    </row>
    <row r="458" customFormat="false" ht="20.4" hidden="false" customHeight="false" outlineLevel="0" collapsed="false">
      <c r="A458" s="4" t="s">
        <v>801</v>
      </c>
      <c r="B458" s="2" t="s">
        <v>681</v>
      </c>
      <c r="C458" s="1" t="s">
        <v>772</v>
      </c>
      <c r="E458" s="15" t="n">
        <v>41972.01</v>
      </c>
      <c r="F458" s="15" t="n">
        <v>33280</v>
      </c>
      <c r="G458" s="15" t="n">
        <v>33004.55</v>
      </c>
      <c r="H458" s="16" t="n">
        <f aca="false">SUM(D458:G458)</f>
        <v>108256.56</v>
      </c>
      <c r="I458" s="15" t="n">
        <v>33008.93</v>
      </c>
      <c r="J458" s="15" t="n">
        <v>32972.01</v>
      </c>
      <c r="K458" s="15" t="n">
        <v>32972.01</v>
      </c>
      <c r="L458" s="16" t="n">
        <f aca="false">SUM(I458:K458)</f>
        <v>98952.95</v>
      </c>
      <c r="M458" s="15" t="n">
        <v>32972.01</v>
      </c>
      <c r="N458" s="15" t="n">
        <v>31088.51</v>
      </c>
      <c r="O458" s="15" t="n">
        <v>49819.96</v>
      </c>
      <c r="P458" s="16" t="n">
        <f aca="false">SUM(M458:O458)</f>
        <v>113880.48</v>
      </c>
      <c r="Q458" s="15" t="n">
        <v>38223.7</v>
      </c>
      <c r="R458" s="15" t="n">
        <v>38223.7</v>
      </c>
      <c r="S458" s="15" t="n">
        <v>43378.34</v>
      </c>
      <c r="T458" s="16" t="n">
        <f aca="false">SUM(Q458:S458)</f>
        <v>119825.74</v>
      </c>
      <c r="U458" s="17" t="n">
        <f aca="false">+H458+L458+P458+T458</f>
        <v>440915.73</v>
      </c>
    </row>
    <row r="459" customFormat="false" ht="20.4" hidden="false" customHeight="false" outlineLevel="0" collapsed="false">
      <c r="A459" s="4" t="s">
        <v>802</v>
      </c>
      <c r="B459" s="2" t="s">
        <v>683</v>
      </c>
      <c r="C459" s="1" t="s">
        <v>772</v>
      </c>
      <c r="E459" s="15" t="n">
        <v>25411.42</v>
      </c>
      <c r="F459" s="15" t="n">
        <v>24015.22</v>
      </c>
      <c r="G459" s="15" t="n">
        <v>24015.22</v>
      </c>
      <c r="H459" s="16" t="n">
        <f aca="false">SUM(D459:G459)</f>
        <v>73441.86</v>
      </c>
      <c r="I459" s="15" t="n">
        <v>22236.31</v>
      </c>
      <c r="J459" s="15" t="n">
        <v>24015.22</v>
      </c>
      <c r="K459" s="15" t="n">
        <v>25794.11</v>
      </c>
      <c r="L459" s="16" t="n">
        <f aca="false">SUM(I459:K459)</f>
        <v>72045.64</v>
      </c>
      <c r="M459" s="15" t="n">
        <v>24015.22</v>
      </c>
      <c r="N459" s="15" t="n">
        <v>23866.08</v>
      </c>
      <c r="O459" s="15" t="n">
        <v>23246.98</v>
      </c>
      <c r="P459" s="16" t="n">
        <f aca="false">SUM(M459:O459)</f>
        <v>71128.28</v>
      </c>
      <c r="Q459" s="15" t="n">
        <v>23246.98</v>
      </c>
      <c r="R459" s="15" t="n">
        <v>28208.81</v>
      </c>
      <c r="S459" s="15" t="n">
        <v>26043.66</v>
      </c>
      <c r="T459" s="16" t="n">
        <f aca="false">SUM(Q459:S459)</f>
        <v>77499.45</v>
      </c>
      <c r="U459" s="17" t="n">
        <f aca="false">+H459+L459+P459+T459</f>
        <v>294115.23</v>
      </c>
    </row>
    <row r="460" customFormat="false" ht="20.4" hidden="false" customHeight="false" outlineLevel="0" collapsed="false">
      <c r="A460" s="4" t="s">
        <v>803</v>
      </c>
      <c r="B460" s="2" t="s">
        <v>685</v>
      </c>
      <c r="C460" s="1" t="s">
        <v>772</v>
      </c>
      <c r="E460" s="15" t="n">
        <v>3877</v>
      </c>
      <c r="F460" s="15" t="n">
        <v>14596</v>
      </c>
      <c r="G460" s="15" t="n">
        <v>13026</v>
      </c>
      <c r="H460" s="16" t="n">
        <f aca="false">SUM(D460:G460)</f>
        <v>31499</v>
      </c>
      <c r="I460" s="15" t="n">
        <v>22550</v>
      </c>
      <c r="J460" s="15" t="n">
        <v>18837</v>
      </c>
      <c r="K460" s="15" t="n">
        <v>5850</v>
      </c>
      <c r="L460" s="16" t="n">
        <f aca="false">SUM(I460:K460)</f>
        <v>47237</v>
      </c>
      <c r="M460" s="15" t="n">
        <v>5848</v>
      </c>
      <c r="N460" s="15" t="n">
        <v>3970</v>
      </c>
      <c r="O460" s="15" t="n">
        <v>5568</v>
      </c>
      <c r="P460" s="16" t="n">
        <f aca="false">SUM(M460:O460)</f>
        <v>15386</v>
      </c>
      <c r="Q460" s="15" t="n">
        <v>5978</v>
      </c>
      <c r="R460" s="15" t="n">
        <v>12054</v>
      </c>
      <c r="S460" s="15" t="n">
        <v>12040</v>
      </c>
      <c r="T460" s="16" t="n">
        <f aca="false">SUM(Q460:S460)</f>
        <v>30072</v>
      </c>
      <c r="U460" s="17" t="n">
        <f aca="false">+H460+L460+P460+T460</f>
        <v>124194</v>
      </c>
    </row>
    <row r="461" customFormat="false" ht="20.4" hidden="false" customHeight="false" outlineLevel="0" collapsed="false">
      <c r="A461" s="4" t="s">
        <v>804</v>
      </c>
      <c r="B461" s="2" t="s">
        <v>687</v>
      </c>
      <c r="C461" s="1" t="s">
        <v>772</v>
      </c>
      <c r="E461" s="15" t="n">
        <v>6409.74</v>
      </c>
      <c r="F461" s="15" t="n">
        <v>7102.86</v>
      </c>
      <c r="G461" s="15" t="n">
        <v>6210.83</v>
      </c>
      <c r="H461" s="16" t="n">
        <f aca="false">SUM(D461:G461)</f>
        <v>19723.43</v>
      </c>
      <c r="I461" s="15" t="n">
        <v>5557.08</v>
      </c>
      <c r="J461" s="15" t="n">
        <v>8206.09</v>
      </c>
      <c r="K461" s="15" t="n">
        <v>6891.11</v>
      </c>
      <c r="L461" s="16" t="n">
        <f aca="false">SUM(I461:K461)</f>
        <v>20654.28</v>
      </c>
      <c r="M461" s="15" t="n">
        <v>7760.1</v>
      </c>
      <c r="N461" s="15" t="n">
        <v>6939.28</v>
      </c>
      <c r="O461" s="15" t="n">
        <v>7261.11</v>
      </c>
      <c r="P461" s="16" t="n">
        <f aca="false">SUM(M461:O461)</f>
        <v>21960.49</v>
      </c>
      <c r="Q461" s="15" t="n">
        <v>7151.7</v>
      </c>
      <c r="R461" s="15" t="n">
        <v>3849.64</v>
      </c>
      <c r="S461" s="15" t="n">
        <v>7760.04</v>
      </c>
      <c r="T461" s="16" t="n">
        <f aca="false">SUM(Q461:S461)</f>
        <v>18761.38</v>
      </c>
      <c r="U461" s="17" t="n">
        <f aca="false">+H461+L461+P461+T461</f>
        <v>81099.58</v>
      </c>
    </row>
    <row r="462" customFormat="false" ht="20.4" hidden="false" customHeight="false" outlineLevel="0" collapsed="false">
      <c r="A462" s="4" t="s">
        <v>805</v>
      </c>
      <c r="B462" s="2" t="s">
        <v>689</v>
      </c>
      <c r="C462" s="1" t="s">
        <v>772</v>
      </c>
      <c r="E462" s="15" t="n">
        <v>2559</v>
      </c>
      <c r="F462" s="15" t="n">
        <v>20159</v>
      </c>
      <c r="G462" s="15" t="n">
        <v>4957</v>
      </c>
      <c r="H462" s="16" t="n">
        <f aca="false">SUM(D462:G462)</f>
        <v>27675</v>
      </c>
      <c r="I462" s="15" t="n">
        <v>11536.26</v>
      </c>
      <c r="J462" s="15" t="n">
        <v>1890</v>
      </c>
      <c r="K462" s="15" t="n">
        <v>1278</v>
      </c>
      <c r="L462" s="16" t="n">
        <f aca="false">SUM(I462:K462)</f>
        <v>14704.26</v>
      </c>
      <c r="M462" s="15" t="n">
        <v>3491.26</v>
      </c>
      <c r="N462" s="15" t="n">
        <v>11695.93</v>
      </c>
      <c r="O462" s="15" t="n">
        <v>30948</v>
      </c>
      <c r="P462" s="16" t="n">
        <f aca="false">SUM(M462:O462)</f>
        <v>46135.19</v>
      </c>
      <c r="Q462" s="15" t="n">
        <v>2827.89</v>
      </c>
      <c r="R462" s="15" t="n">
        <v>42116.1</v>
      </c>
      <c r="S462" s="15" t="n">
        <v>30765.23</v>
      </c>
      <c r="T462" s="16" t="n">
        <f aca="false">SUM(Q462:S462)</f>
        <v>75709.22</v>
      </c>
      <c r="U462" s="17" t="n">
        <f aca="false">+H462+L462+P462+T462</f>
        <v>164223.67</v>
      </c>
    </row>
    <row r="463" customFormat="false" ht="20.4" hidden="false" customHeight="false" outlineLevel="0" collapsed="false">
      <c r="A463" s="4" t="s">
        <v>806</v>
      </c>
      <c r="B463" s="2" t="s">
        <v>731</v>
      </c>
      <c r="C463" s="1" t="s">
        <v>772</v>
      </c>
      <c r="F463" s="15" t="n">
        <v>3000</v>
      </c>
      <c r="H463" s="16" t="n">
        <f aca="false">SUM(D463:G463)</f>
        <v>3000</v>
      </c>
      <c r="I463" s="15" t="n">
        <v>14300</v>
      </c>
      <c r="K463" s="15" t="n">
        <v>14085</v>
      </c>
      <c r="L463" s="16" t="n">
        <f aca="false">SUM(I463:K463)</f>
        <v>28385</v>
      </c>
      <c r="N463" s="15" t="n">
        <v>13418</v>
      </c>
      <c r="O463" s="15" t="n">
        <v>26220</v>
      </c>
      <c r="P463" s="16" t="n">
        <f aca="false">SUM(M463:O463)</f>
        <v>39638</v>
      </c>
      <c r="R463" s="15" t="n">
        <v>42368.75</v>
      </c>
      <c r="S463" s="39" t="n">
        <f aca="false">110665+1000</f>
        <v>111665</v>
      </c>
      <c r="T463" s="16" t="n">
        <f aca="false">SUM(Q463:S463)</f>
        <v>154033.75</v>
      </c>
      <c r="U463" s="17" t="n">
        <f aca="false">+H463+L463+P463+T463</f>
        <v>225056.75</v>
      </c>
    </row>
    <row r="464" customFormat="false" ht="20.4" hidden="false" customHeight="false" outlineLevel="0" collapsed="false">
      <c r="A464" s="4" t="s">
        <v>807</v>
      </c>
      <c r="B464" s="2" t="s">
        <v>691</v>
      </c>
      <c r="C464" s="1" t="s">
        <v>772</v>
      </c>
      <c r="E464" s="15" t="n">
        <v>25000</v>
      </c>
      <c r="F464" s="15" t="n">
        <v>13400</v>
      </c>
      <c r="G464" s="15" t="n">
        <v>223166</v>
      </c>
      <c r="H464" s="16" t="n">
        <f aca="false">SUM(D464:G464)</f>
        <v>261566</v>
      </c>
      <c r="I464" s="15" t="n">
        <v>17120</v>
      </c>
      <c r="J464" s="15" t="n">
        <v>100000</v>
      </c>
      <c r="L464" s="16" t="n">
        <f aca="false">SUM(I464:K464)</f>
        <v>117120</v>
      </c>
      <c r="M464" s="15" t="n">
        <v>54900</v>
      </c>
      <c r="N464" s="15" t="n">
        <v>122224.23</v>
      </c>
      <c r="O464" s="15" t="n">
        <v>109400</v>
      </c>
      <c r="P464" s="16" t="n">
        <f aca="false">SUM(M464:O464)</f>
        <v>286524.23</v>
      </c>
      <c r="Q464" s="15" t="n">
        <v>68129</v>
      </c>
      <c r="R464" s="15" t="n">
        <v>20000</v>
      </c>
      <c r="S464" s="15" t="n">
        <v>141620.62</v>
      </c>
      <c r="T464" s="16" t="n">
        <f aca="false">SUM(Q464:S464)</f>
        <v>229749.62</v>
      </c>
      <c r="U464" s="17" t="n">
        <f aca="false">+H464+L464+P464+T464</f>
        <v>894959.85</v>
      </c>
    </row>
    <row r="465" customFormat="false" ht="20.4" hidden="false" customHeight="false" outlineLevel="0" collapsed="false">
      <c r="A465" s="4" t="s">
        <v>808</v>
      </c>
      <c r="B465" s="2" t="s">
        <v>693</v>
      </c>
      <c r="C465" s="1" t="s">
        <v>772</v>
      </c>
      <c r="E465" s="15" t="n">
        <v>28071</v>
      </c>
      <c r="F465" s="15" t="n">
        <v>25459.23</v>
      </c>
      <c r="G465" s="15" t="n">
        <v>28261.13</v>
      </c>
      <c r="H465" s="16" t="n">
        <f aca="false">SUM(D465:G465)</f>
        <v>81791.36</v>
      </c>
      <c r="I465" s="15" t="n">
        <v>27239.64</v>
      </c>
      <c r="J465" s="15" t="n">
        <v>26320.44</v>
      </c>
      <c r="K465" s="15" t="n">
        <v>28213.7</v>
      </c>
      <c r="L465" s="16" t="n">
        <f aca="false">SUM(I465:K465)</f>
        <v>81773.78</v>
      </c>
      <c r="M465" s="15" t="n">
        <v>27538.36</v>
      </c>
      <c r="N465" s="15" t="n">
        <v>27190.94</v>
      </c>
      <c r="O465" s="15" t="n">
        <v>26702.48</v>
      </c>
      <c r="P465" s="16" t="n">
        <f aca="false">SUM(M465:O465)</f>
        <v>81431.78</v>
      </c>
      <c r="Q465" s="15" t="n">
        <v>27943.94</v>
      </c>
      <c r="R465" s="15" t="n">
        <v>34812.7</v>
      </c>
      <c r="S465" s="15" t="n">
        <v>28199</v>
      </c>
      <c r="T465" s="16" t="n">
        <f aca="false">SUM(Q465:S465)</f>
        <v>90955.64</v>
      </c>
      <c r="U465" s="17" t="n">
        <f aca="false">+H465+L465+P465+T465</f>
        <v>335952.56</v>
      </c>
    </row>
    <row r="466" customFormat="false" ht="20.4" hidden="false" customHeight="false" outlineLevel="0" collapsed="false">
      <c r="A466" s="4" t="s">
        <v>809</v>
      </c>
      <c r="B466" s="2" t="s">
        <v>695</v>
      </c>
      <c r="C466" s="1" t="s">
        <v>772</v>
      </c>
      <c r="E466" s="15" t="n">
        <v>57511.5</v>
      </c>
      <c r="F466" s="15" t="n">
        <v>2952.82</v>
      </c>
      <c r="G466" s="15" t="n">
        <v>10175.46</v>
      </c>
      <c r="H466" s="16" t="n">
        <f aca="false">SUM(D466:G466)</f>
        <v>70639.78</v>
      </c>
      <c r="I466" s="15" t="n">
        <v>22416.64</v>
      </c>
      <c r="J466" s="15" t="n">
        <v>44639.05</v>
      </c>
      <c r="K466" s="15" t="n">
        <v>9307.52</v>
      </c>
      <c r="L466" s="16" t="n">
        <f aca="false">SUM(I466:K466)</f>
        <v>76363.21</v>
      </c>
      <c r="M466" s="15" t="n">
        <v>7486.13</v>
      </c>
      <c r="N466" s="15" t="n">
        <v>17012</v>
      </c>
      <c r="O466" s="15" t="n">
        <v>30731.14</v>
      </c>
      <c r="P466" s="16" t="n">
        <f aca="false">SUM(M466:O466)</f>
        <v>55229.27</v>
      </c>
      <c r="Q466" s="15" t="n">
        <v>9491.98</v>
      </c>
      <c r="R466" s="15" t="n">
        <v>2377.27</v>
      </c>
      <c r="S466" s="15" t="n">
        <v>10625.73</v>
      </c>
      <c r="T466" s="16" t="n">
        <f aca="false">SUM(Q466:S466)</f>
        <v>22494.98</v>
      </c>
      <c r="U466" s="17" t="n">
        <f aca="false">+H466+L466+P466+T466</f>
        <v>224727.24</v>
      </c>
    </row>
    <row r="467" customFormat="false" ht="20.4" hidden="false" customHeight="false" outlineLevel="0" collapsed="false">
      <c r="A467" s="4" t="s">
        <v>810</v>
      </c>
      <c r="B467" s="2" t="s">
        <v>697</v>
      </c>
      <c r="C467" s="1" t="s">
        <v>772</v>
      </c>
      <c r="E467" s="15" t="n">
        <v>33901.92</v>
      </c>
      <c r="F467" s="15" t="n">
        <v>52143.05</v>
      </c>
      <c r="G467" s="15" t="n">
        <v>13190.31</v>
      </c>
      <c r="H467" s="16" t="n">
        <f aca="false">SUM(D467:G467)</f>
        <v>99235.28</v>
      </c>
      <c r="I467" s="15" t="n">
        <v>50025</v>
      </c>
      <c r="J467" s="15" t="n">
        <v>5746.5</v>
      </c>
      <c r="K467" s="15" t="n">
        <v>8895.78</v>
      </c>
      <c r="L467" s="16" t="n">
        <f aca="false">SUM(I467:K467)</f>
        <v>64667.28</v>
      </c>
      <c r="M467" s="15" t="n">
        <v>2275</v>
      </c>
      <c r="N467" s="15" t="n">
        <v>168334</v>
      </c>
      <c r="O467" s="15" t="n">
        <v>200</v>
      </c>
      <c r="P467" s="16" t="n">
        <f aca="false">SUM(M467:O467)</f>
        <v>170809</v>
      </c>
      <c r="Q467" s="15" t="n">
        <v>7465</v>
      </c>
      <c r="S467" s="15" t="n">
        <v>173846</v>
      </c>
      <c r="T467" s="16" t="n">
        <f aca="false">SUM(Q467:S467)</f>
        <v>181311</v>
      </c>
      <c r="U467" s="17" t="n">
        <f aca="false">+H467+L467+P467+T467</f>
        <v>516022.56</v>
      </c>
    </row>
    <row r="468" customFormat="false" ht="20.4" hidden="false" customHeight="false" outlineLevel="0" collapsed="false">
      <c r="A468" s="4" t="s">
        <v>811</v>
      </c>
      <c r="B468" s="2" t="s">
        <v>699</v>
      </c>
      <c r="C468" s="1" t="s">
        <v>772</v>
      </c>
      <c r="F468" s="15" t="n">
        <v>11289.68</v>
      </c>
      <c r="G468" s="15" t="n">
        <v>6671.99</v>
      </c>
      <c r="H468" s="16" t="n">
        <f aca="false">SUM(D468:G468)</f>
        <v>17961.67</v>
      </c>
      <c r="L468" s="16" t="n">
        <f aca="false">SUM(I468:K468)</f>
        <v>0</v>
      </c>
      <c r="P468" s="16" t="n">
        <f aca="false">SUM(M468:O468)</f>
        <v>0</v>
      </c>
      <c r="T468" s="16" t="n">
        <f aca="false">SUM(Q468:S468)</f>
        <v>0</v>
      </c>
      <c r="U468" s="17" t="n">
        <f aca="false">+H468+L468+P468+T468</f>
        <v>17961.67</v>
      </c>
    </row>
    <row r="469" customFormat="false" ht="20.4" hidden="false" customHeight="false" outlineLevel="0" collapsed="false">
      <c r="A469" s="4" t="s">
        <v>812</v>
      </c>
      <c r="B469" s="2" t="s">
        <v>813</v>
      </c>
      <c r="C469" s="1" t="s">
        <v>772</v>
      </c>
      <c r="G469" s="15" t="n">
        <v>292500</v>
      </c>
      <c r="H469" s="16" t="n">
        <f aca="false">SUM(D469:G469)</f>
        <v>292500</v>
      </c>
      <c r="J469" s="15" t="n">
        <v>800</v>
      </c>
      <c r="K469" s="15" t="n">
        <v>291700</v>
      </c>
      <c r="L469" s="16" t="n">
        <f aca="false">SUM(I469:K469)</f>
        <v>292500</v>
      </c>
      <c r="O469" s="15" t="n">
        <v>292500</v>
      </c>
      <c r="P469" s="16" t="n">
        <f aca="false">SUM(M469:O469)</f>
        <v>292500</v>
      </c>
      <c r="S469" s="15" t="n">
        <v>202500</v>
      </c>
      <c r="T469" s="16" t="n">
        <f aca="false">SUM(Q469:S469)</f>
        <v>202500</v>
      </c>
      <c r="U469" s="17" t="n">
        <f aca="false">+H469+L469+P469+T469</f>
        <v>1080000</v>
      </c>
    </row>
    <row r="470" customFormat="false" ht="20.4" hidden="false" customHeight="false" outlineLevel="0" collapsed="false">
      <c r="A470" s="4" t="s">
        <v>814</v>
      </c>
      <c r="B470" s="2" t="s">
        <v>701</v>
      </c>
      <c r="C470" s="1" t="s">
        <v>772</v>
      </c>
      <c r="G470" s="15" t="n">
        <v>7000</v>
      </c>
      <c r="H470" s="16" t="n">
        <f aca="false">SUM(D470:G470)</f>
        <v>7000</v>
      </c>
      <c r="L470" s="16" t="n">
        <f aca="false">SUM(I470:K470)</f>
        <v>0</v>
      </c>
      <c r="P470" s="16" t="n">
        <f aca="false">SUM(M470:O470)</f>
        <v>0</v>
      </c>
      <c r="S470" s="15" t="n">
        <v>12371.13</v>
      </c>
      <c r="T470" s="16" t="n">
        <f aca="false">SUM(Q470:S470)</f>
        <v>12371.13</v>
      </c>
      <c r="U470" s="17" t="n">
        <f aca="false">+H470+L470+P470+T470</f>
        <v>19371.13</v>
      </c>
    </row>
    <row r="471" customFormat="false" ht="20.4" hidden="false" customHeight="false" outlineLevel="0" collapsed="false">
      <c r="A471" s="4" t="s">
        <v>815</v>
      </c>
      <c r="B471" s="2" t="s">
        <v>705</v>
      </c>
      <c r="C471" s="1" t="s">
        <v>772</v>
      </c>
      <c r="E471" s="15" t="n">
        <v>95488.7</v>
      </c>
      <c r="F471" s="15" t="n">
        <v>12829</v>
      </c>
      <c r="G471" s="15" t="n">
        <v>21591.45</v>
      </c>
      <c r="H471" s="16" t="n">
        <f aca="false">SUM(D471:G471)</f>
        <v>129909.15</v>
      </c>
      <c r="I471" s="15" t="n">
        <v>2548</v>
      </c>
      <c r="J471" s="15" t="n">
        <v>87298.69</v>
      </c>
      <c r="K471" s="15" t="n">
        <v>12746.18</v>
      </c>
      <c r="L471" s="16" t="n">
        <f aca="false">SUM(I471:K471)</f>
        <v>102592.87</v>
      </c>
      <c r="M471" s="15" t="n">
        <v>20717</v>
      </c>
      <c r="N471" s="15" t="n">
        <v>55922.88</v>
      </c>
      <c r="O471" s="15" t="n">
        <v>10691.77</v>
      </c>
      <c r="P471" s="16" t="n">
        <f aca="false">SUM(M471:O471)</f>
        <v>87331.65</v>
      </c>
      <c r="Q471" s="15" t="n">
        <v>24279</v>
      </c>
      <c r="R471" s="15" t="n">
        <v>41780.24</v>
      </c>
      <c r="S471" s="15" t="n">
        <v>3941.1</v>
      </c>
      <c r="T471" s="16" t="n">
        <f aca="false">SUM(Q471:S471)</f>
        <v>70000.34</v>
      </c>
      <c r="U471" s="17" t="n">
        <f aca="false">+H471+L471+P471+T471</f>
        <v>389834.01</v>
      </c>
    </row>
    <row r="472" customFormat="false" ht="20.4" hidden="false" customHeight="false" outlineLevel="0" collapsed="false">
      <c r="A472" s="4" t="s">
        <v>816</v>
      </c>
      <c r="B472" s="2" t="s">
        <v>817</v>
      </c>
      <c r="C472" s="1" t="s">
        <v>772</v>
      </c>
      <c r="G472" s="15" t="n">
        <v>2500</v>
      </c>
      <c r="H472" s="16" t="n">
        <f aca="false">SUM(D472:G472)</f>
        <v>2500</v>
      </c>
      <c r="I472" s="15" t="n">
        <v>50000</v>
      </c>
      <c r="L472" s="16" t="n">
        <f aca="false">SUM(I472:K472)</f>
        <v>50000</v>
      </c>
      <c r="P472" s="16" t="n">
        <f aca="false">SUM(M472:O472)</f>
        <v>0</v>
      </c>
      <c r="Q472" s="15" t="n">
        <v>60000</v>
      </c>
      <c r="R472" s="15" t="n">
        <v>20000</v>
      </c>
      <c r="T472" s="16" t="n">
        <f aca="false">SUM(Q472:S472)</f>
        <v>80000</v>
      </c>
      <c r="U472" s="17" t="n">
        <f aca="false">+H472+L472+P472+T472</f>
        <v>132500</v>
      </c>
    </row>
    <row r="473" customFormat="false" ht="20.4" hidden="false" customHeight="false" outlineLevel="0" collapsed="false">
      <c r="A473" s="4" t="s">
        <v>818</v>
      </c>
      <c r="B473" s="2" t="s">
        <v>775</v>
      </c>
      <c r="C473" s="1" t="s">
        <v>772</v>
      </c>
      <c r="H473" s="16" t="n">
        <f aca="false">SUM(D473:G473)</f>
        <v>0</v>
      </c>
      <c r="I473" s="15" t="n">
        <v>5000</v>
      </c>
      <c r="L473" s="16" t="n">
        <f aca="false">SUM(I473:K473)</f>
        <v>5000</v>
      </c>
      <c r="P473" s="16" t="n">
        <f aca="false">SUM(M473:O473)</f>
        <v>0</v>
      </c>
      <c r="R473" s="15" t="n">
        <v>10000</v>
      </c>
      <c r="T473" s="16" t="n">
        <f aca="false">SUM(Q473:S473)</f>
        <v>10000</v>
      </c>
      <c r="U473" s="17" t="n">
        <f aca="false">+H473+L473+P473+T473</f>
        <v>15000</v>
      </c>
    </row>
    <row r="474" customFormat="false" ht="20.4" hidden="false" customHeight="false" outlineLevel="0" collapsed="false">
      <c r="A474" s="4" t="s">
        <v>819</v>
      </c>
      <c r="B474" s="2" t="s">
        <v>820</v>
      </c>
      <c r="C474" s="1" t="s">
        <v>772</v>
      </c>
      <c r="G474" s="15" t="n">
        <v>61225</v>
      </c>
      <c r="H474" s="16" t="n">
        <f aca="false">SUM(D474:G474)</f>
        <v>61225</v>
      </c>
      <c r="K474" s="15" t="n">
        <v>258223</v>
      </c>
      <c r="L474" s="16" t="n">
        <f aca="false">SUM(I474:K474)</f>
        <v>258223</v>
      </c>
      <c r="P474" s="16" t="n">
        <f aca="false">SUM(M474:O474)</f>
        <v>0</v>
      </c>
      <c r="S474" s="15" t="n">
        <v>5924</v>
      </c>
      <c r="T474" s="16" t="n">
        <f aca="false">SUM(Q474:S474)</f>
        <v>5924</v>
      </c>
      <c r="U474" s="17" t="n">
        <f aca="false">+H474+L474+P474+T474</f>
        <v>325372</v>
      </c>
    </row>
    <row r="475" customFormat="false" ht="20.4" hidden="false" customHeight="false" outlineLevel="0" collapsed="false">
      <c r="A475" s="4" t="s">
        <v>821</v>
      </c>
      <c r="B475" s="2" t="s">
        <v>707</v>
      </c>
      <c r="C475" s="1" t="s">
        <v>772</v>
      </c>
      <c r="E475" s="15" t="n">
        <v>568120.03</v>
      </c>
      <c r="F475" s="15" t="n">
        <v>513351.38</v>
      </c>
      <c r="G475" s="15" t="n">
        <v>197223.69</v>
      </c>
      <c r="H475" s="16" t="n">
        <f aca="false">SUM(D475:G475)</f>
        <v>1278695.1</v>
      </c>
      <c r="I475" s="15" t="n">
        <v>538659.83</v>
      </c>
      <c r="J475" s="15" t="n">
        <v>542538.94</v>
      </c>
      <c r="K475" s="15" t="n">
        <v>152356.67</v>
      </c>
      <c r="L475" s="16" t="n">
        <f aca="false">SUM(I475:K475)</f>
        <v>1233555.44</v>
      </c>
      <c r="M475" s="15" t="n">
        <v>545791.03</v>
      </c>
      <c r="N475" s="15" t="n">
        <v>539218.13</v>
      </c>
      <c r="O475" s="15" t="n">
        <v>559066.47</v>
      </c>
      <c r="P475" s="16" t="n">
        <f aca="false">SUM(M475:O475)</f>
        <v>1644075.63</v>
      </c>
      <c r="Q475" s="15" t="n">
        <v>550772</v>
      </c>
      <c r="R475" s="15" t="n">
        <v>498268.38</v>
      </c>
      <c r="S475" s="15" t="n">
        <v>175187.1</v>
      </c>
      <c r="T475" s="16" t="n">
        <f aca="false">SUM(Q475:S475)</f>
        <v>1224227.48</v>
      </c>
      <c r="U475" s="17" t="n">
        <f aca="false">+H475+L475+P475+T475</f>
        <v>5380553.65</v>
      </c>
    </row>
    <row r="476" customFormat="false" ht="20.4" hidden="false" customHeight="false" outlineLevel="0" collapsed="false">
      <c r="A476" s="4" t="s">
        <v>822</v>
      </c>
      <c r="B476" s="2" t="s">
        <v>823</v>
      </c>
      <c r="C476" s="1" t="s">
        <v>772</v>
      </c>
      <c r="E476" s="15" t="n">
        <v>28772.07</v>
      </c>
      <c r="F476" s="15" t="n">
        <v>25987.71</v>
      </c>
      <c r="G476" s="15" t="n">
        <v>28772.1</v>
      </c>
      <c r="H476" s="16" t="n">
        <f aca="false">SUM(D476:G476)</f>
        <v>83531.88</v>
      </c>
      <c r="I476" s="15" t="n">
        <v>27843.94</v>
      </c>
      <c r="J476" s="15" t="n">
        <v>28772.08</v>
      </c>
      <c r="K476" s="15" t="n">
        <v>27843.94</v>
      </c>
      <c r="L476" s="16" t="n">
        <f aca="false">SUM(I476:K476)</f>
        <v>84459.96</v>
      </c>
      <c r="M476" s="15" t="n">
        <v>28772.08</v>
      </c>
      <c r="N476" s="15" t="n">
        <v>28881.06</v>
      </c>
      <c r="O476" s="15" t="n">
        <v>28093.5</v>
      </c>
      <c r="P476" s="16" t="n">
        <f aca="false">SUM(M476:O476)</f>
        <v>85746.64</v>
      </c>
      <c r="Q476" s="15" t="n">
        <v>28881.04</v>
      </c>
      <c r="R476" s="15" t="n">
        <v>27949.4</v>
      </c>
      <c r="S476" s="15" t="n">
        <v>28881.08</v>
      </c>
      <c r="T476" s="16" t="n">
        <f aca="false">SUM(Q476:S476)</f>
        <v>85711.52</v>
      </c>
      <c r="U476" s="17" t="n">
        <f aca="false">+H476+L476+P476+T476</f>
        <v>339450</v>
      </c>
    </row>
    <row r="477" customFormat="false" ht="20.4" hidden="false" customHeight="false" outlineLevel="0" collapsed="false">
      <c r="A477" s="4" t="s">
        <v>824</v>
      </c>
      <c r="B477" s="2" t="s">
        <v>778</v>
      </c>
      <c r="C477" s="1" t="s">
        <v>772</v>
      </c>
      <c r="G477" s="15" t="n">
        <v>259.83</v>
      </c>
      <c r="H477" s="16" t="n">
        <f aca="false">SUM(D477:G477)</f>
        <v>259.83</v>
      </c>
      <c r="K477" s="15" t="n">
        <v>0.06</v>
      </c>
      <c r="L477" s="16" t="n">
        <f aca="false">SUM(I477:K477)</f>
        <v>0.06</v>
      </c>
      <c r="N477" s="15" t="n">
        <v>-0.02</v>
      </c>
      <c r="O477" s="15" t="n">
        <v>203.85</v>
      </c>
      <c r="P477" s="16" t="n">
        <f aca="false">SUM(M477:O477)</f>
        <v>203.83</v>
      </c>
      <c r="T477" s="16" t="n">
        <f aca="false">SUM(Q477:S477)</f>
        <v>0</v>
      </c>
      <c r="U477" s="17" t="n">
        <f aca="false">+H477+L477+P477+T477</f>
        <v>463.72</v>
      </c>
    </row>
    <row r="478" customFormat="false" ht="20.4" hidden="false" customHeight="false" outlineLevel="0" collapsed="false">
      <c r="A478" s="4" t="s">
        <v>825</v>
      </c>
      <c r="B478" s="2" t="s">
        <v>826</v>
      </c>
      <c r="C478" s="1" t="s">
        <v>772</v>
      </c>
      <c r="G478" s="15" t="n">
        <v>19290</v>
      </c>
      <c r="H478" s="16" t="n">
        <f aca="false">SUM(D478:G478)</f>
        <v>19290</v>
      </c>
      <c r="I478" s="15" t="n">
        <v>14010</v>
      </c>
      <c r="L478" s="16" t="n">
        <f aca="false">SUM(I478:K478)</f>
        <v>14010</v>
      </c>
      <c r="O478" s="15" t="n">
        <v>436</v>
      </c>
      <c r="P478" s="16" t="n">
        <f aca="false">SUM(M478:O478)</f>
        <v>436</v>
      </c>
      <c r="T478" s="16" t="n">
        <f aca="false">SUM(Q478:S478)</f>
        <v>0</v>
      </c>
      <c r="U478" s="17" t="n">
        <f aca="false">+H478+L478+P478+T478</f>
        <v>33736</v>
      </c>
    </row>
    <row r="479" customFormat="false" ht="20.4" hidden="false" customHeight="false" outlineLevel="0" collapsed="false">
      <c r="A479" s="4" t="s">
        <v>827</v>
      </c>
      <c r="B479" s="2" t="s">
        <v>709</v>
      </c>
      <c r="C479" s="1" t="s">
        <v>772</v>
      </c>
      <c r="G479" s="15" t="n">
        <v>99314.91</v>
      </c>
      <c r="H479" s="16" t="n">
        <f aca="false">SUM(D479:G479)</f>
        <v>99314.91</v>
      </c>
      <c r="K479" s="15" t="n">
        <v>108002.46</v>
      </c>
      <c r="L479" s="16" t="n">
        <f aca="false">SUM(I479:K479)</f>
        <v>108002.46</v>
      </c>
      <c r="O479" s="15" t="n">
        <v>132859.26</v>
      </c>
      <c r="P479" s="16" t="n">
        <f aca="false">SUM(M479:O479)</f>
        <v>132859.26</v>
      </c>
      <c r="S479" s="15" t="n">
        <v>70212.41</v>
      </c>
      <c r="T479" s="16" t="n">
        <f aca="false">SUM(Q479:S479)</f>
        <v>70212.41</v>
      </c>
      <c r="U479" s="17" t="n">
        <f aca="false">+H479+L479+P479+T479</f>
        <v>410389.04</v>
      </c>
    </row>
    <row r="480" customFormat="false" ht="20.4" hidden="false" customHeight="false" outlineLevel="0" collapsed="false">
      <c r="A480" s="4" t="s">
        <v>828</v>
      </c>
      <c r="B480" s="2" t="s">
        <v>829</v>
      </c>
      <c r="H480" s="16" t="n">
        <f aca="false">SUM(D480:G480)</f>
        <v>0</v>
      </c>
      <c r="K480" s="15" t="n">
        <v>50285</v>
      </c>
      <c r="L480" s="16" t="n">
        <f aca="false">SUM(I480:K480)</f>
        <v>50285</v>
      </c>
      <c r="O480" s="15" t="n">
        <v>-17036</v>
      </c>
      <c r="P480" s="16" t="n">
        <f aca="false">SUM(M480:O480)</f>
        <v>-17036</v>
      </c>
      <c r="S480" s="15" t="n">
        <v>-6598</v>
      </c>
      <c r="T480" s="16" t="n">
        <f aca="false">SUM(Q480:S480)</f>
        <v>-6598</v>
      </c>
      <c r="U480" s="17" t="n">
        <f aca="false">+H480+L480+P480+T480</f>
        <v>26651</v>
      </c>
    </row>
    <row r="481" customFormat="false" ht="20.4" hidden="false" customHeight="false" outlineLevel="0" collapsed="false">
      <c r="A481" s="4" t="s">
        <v>830</v>
      </c>
      <c r="B481" s="2" t="s">
        <v>831</v>
      </c>
      <c r="G481" s="15" t="n">
        <v>541516.63</v>
      </c>
      <c r="H481" s="16" t="n">
        <f aca="false">SUM(D481:G481)</f>
        <v>541516.63</v>
      </c>
      <c r="L481" s="16" t="n">
        <f aca="false">SUM(I481:K481)</f>
        <v>0</v>
      </c>
      <c r="P481" s="16" t="n">
        <f aca="false">SUM(M481:O481)</f>
        <v>0</v>
      </c>
      <c r="S481" s="15" t="n">
        <v>63373.02</v>
      </c>
      <c r="T481" s="16" t="n">
        <f aca="false">SUM(Q481:S481)</f>
        <v>63373.02</v>
      </c>
      <c r="U481" s="17" t="n">
        <f aca="false">+H481+L481+P481+T481</f>
        <v>604889.65</v>
      </c>
    </row>
    <row r="482" customFormat="false" ht="20.4" hidden="false" customHeight="false" outlineLevel="0" collapsed="false">
      <c r="A482" s="4" t="s">
        <v>832</v>
      </c>
      <c r="B482" s="2" t="s">
        <v>833</v>
      </c>
      <c r="H482" s="16" t="n">
        <f aca="false">SUM(D482:G482)</f>
        <v>0</v>
      </c>
      <c r="L482" s="16" t="n">
        <f aca="false">SUM(I482:K482)</f>
        <v>0</v>
      </c>
      <c r="O482" s="15" t="n">
        <v>1725.3</v>
      </c>
      <c r="P482" s="16" t="n">
        <f aca="false">SUM(M482:O482)</f>
        <v>1725.3</v>
      </c>
      <c r="T482" s="16" t="n">
        <f aca="false">SUM(Q482:S482)</f>
        <v>0</v>
      </c>
      <c r="U482" s="17" t="n">
        <f aca="false">+H482+L482+P482+T482</f>
        <v>1725.3</v>
      </c>
    </row>
    <row r="483" customFormat="false" ht="20.4" hidden="false" customHeight="false" outlineLevel="0" collapsed="false">
      <c r="A483" s="18"/>
      <c r="B483" s="19" t="s">
        <v>834</v>
      </c>
      <c r="C483" s="20"/>
      <c r="D483" s="20"/>
      <c r="E483" s="20"/>
      <c r="F483" s="20"/>
      <c r="G483" s="20"/>
      <c r="H483" s="21" t="n">
        <f aca="false">SUM(H441:H482)</f>
        <v>16463143.59</v>
      </c>
      <c r="I483" s="20"/>
      <c r="J483" s="20"/>
      <c r="K483" s="20"/>
      <c r="L483" s="21" t="n">
        <f aca="false">SUM(L441:L482)</f>
        <v>16640066.08</v>
      </c>
      <c r="M483" s="20"/>
      <c r="N483" s="20"/>
      <c r="O483" s="22"/>
      <c r="P483" s="21" t="n">
        <f aca="false">SUM(P441:P482)</f>
        <v>16811746.51</v>
      </c>
      <c r="Q483" s="20"/>
      <c r="R483" s="20"/>
      <c r="S483" s="20"/>
      <c r="T483" s="21" t="n">
        <f aca="false">SUM(T441:T482)</f>
        <v>17293839.48</v>
      </c>
      <c r="U483" s="23" t="n">
        <f aca="false">SUM(U441:U482)</f>
        <v>67208795.66</v>
      </c>
    </row>
    <row r="484" customFormat="false" ht="20.4" hidden="false" customHeight="false" outlineLevel="0" collapsed="false">
      <c r="A484" s="4" t="s">
        <v>835</v>
      </c>
      <c r="B484" s="2" t="s">
        <v>836</v>
      </c>
      <c r="E484" s="15" t="n">
        <v>893063.01</v>
      </c>
      <c r="F484" s="15" t="n">
        <v>848756.17</v>
      </c>
      <c r="G484" s="15" t="n">
        <v>929102.74</v>
      </c>
      <c r="H484" s="16" t="n">
        <f aca="false">SUM(D484:G484)</f>
        <v>2670921.92</v>
      </c>
      <c r="I484" s="15" t="n">
        <v>935239.74</v>
      </c>
      <c r="J484" s="15" t="n">
        <v>909665.74</v>
      </c>
      <c r="K484" s="15" t="n">
        <v>912989.04</v>
      </c>
      <c r="L484" s="16" t="n">
        <f aca="false">SUM(I484:K484)</f>
        <v>2757894.52</v>
      </c>
      <c r="M484" s="15" t="n">
        <v>959746.59</v>
      </c>
      <c r="N484" s="15" t="n">
        <v>962812.32</v>
      </c>
      <c r="O484" s="15" t="n">
        <v>970395.88</v>
      </c>
      <c r="P484" s="16" t="n">
        <f aca="false">SUM(M484:O484)</f>
        <v>2892954.79</v>
      </c>
      <c r="Q484" s="15" t="n">
        <v>957876.71</v>
      </c>
      <c r="R484" s="15" t="n">
        <v>960915.08</v>
      </c>
      <c r="S484" s="15" t="n">
        <v>1005509.59</v>
      </c>
      <c r="T484" s="16" t="n">
        <f aca="false">SUM(Q484:S484)</f>
        <v>2924301.38</v>
      </c>
      <c r="U484" s="17" t="n">
        <f aca="false">+H484+L484+P484+T484</f>
        <v>11246072.61</v>
      </c>
    </row>
    <row r="485" customFormat="false" ht="20.4" hidden="false" customHeight="false" outlineLevel="0" collapsed="false">
      <c r="A485" s="4" t="s">
        <v>837</v>
      </c>
      <c r="B485" s="2" t="s">
        <v>838</v>
      </c>
      <c r="E485" s="15" t="n">
        <v>39254.45</v>
      </c>
      <c r="F485" s="15" t="n">
        <v>33810.96</v>
      </c>
      <c r="G485" s="15" t="n">
        <v>29820.21</v>
      </c>
      <c r="H485" s="16" t="n">
        <f aca="false">SUM(D485:G485)</f>
        <v>102885.62</v>
      </c>
      <c r="L485" s="16" t="n">
        <f aca="false">SUM(I485:K485)</f>
        <v>0</v>
      </c>
      <c r="P485" s="16" t="n">
        <f aca="false">SUM(M485:O485)</f>
        <v>0</v>
      </c>
      <c r="T485" s="16" t="n">
        <f aca="false">SUM(Q485:S485)</f>
        <v>0</v>
      </c>
      <c r="U485" s="17" t="n">
        <f aca="false">+H485+L485+P485+T485</f>
        <v>102885.62</v>
      </c>
    </row>
    <row r="486" customFormat="false" ht="20.4" hidden="false" customHeight="false" outlineLevel="0" collapsed="false">
      <c r="A486" s="4" t="s">
        <v>839</v>
      </c>
      <c r="B486" s="2" t="s">
        <v>840</v>
      </c>
      <c r="E486" s="15" t="n">
        <v>12.78</v>
      </c>
      <c r="F486" s="15" t="n">
        <v>10.16</v>
      </c>
      <c r="G486" s="15" t="n">
        <v>1392.41</v>
      </c>
      <c r="H486" s="16" t="n">
        <f aca="false">SUM(D486:G486)</f>
        <v>1415.35</v>
      </c>
      <c r="I486" s="15" t="n">
        <v>375.4</v>
      </c>
      <c r="J486" s="15" t="n">
        <v>1537.05</v>
      </c>
      <c r="K486" s="15" t="n">
        <v>8.43</v>
      </c>
      <c r="L486" s="16" t="n">
        <f aca="false">SUM(I486:K486)</f>
        <v>1920.88</v>
      </c>
      <c r="M486" s="15" t="n">
        <v>1.04</v>
      </c>
      <c r="P486" s="16" t="n">
        <f aca="false">SUM(M486:O486)</f>
        <v>1.04</v>
      </c>
      <c r="T486" s="16" t="n">
        <f aca="false">SUM(Q486:S486)</f>
        <v>0</v>
      </c>
      <c r="U486" s="17" t="n">
        <f aca="false">+H486+L486+P486+T486</f>
        <v>3337.27</v>
      </c>
    </row>
    <row r="487" customFormat="false" ht="20.4" hidden="false" customHeight="false" outlineLevel="0" collapsed="false">
      <c r="A487" s="4" t="s">
        <v>841</v>
      </c>
      <c r="B487" s="2" t="s">
        <v>842</v>
      </c>
      <c r="E487" s="15" t="n">
        <v>19221.71</v>
      </c>
      <c r="F487" s="15" t="n">
        <v>18706.33</v>
      </c>
      <c r="G487" s="15" t="n">
        <v>18188.83</v>
      </c>
      <c r="H487" s="16" t="n">
        <f aca="false">SUM(D487:G487)</f>
        <v>56116.87</v>
      </c>
      <c r="I487" s="15" t="n">
        <v>9478.82</v>
      </c>
      <c r="J487" s="15" t="n">
        <v>9351.41</v>
      </c>
      <c r="K487" s="15" t="n">
        <v>9223.39</v>
      </c>
      <c r="L487" s="16" t="n">
        <f aca="false">SUM(I487:K487)</f>
        <v>28053.62</v>
      </c>
      <c r="M487" s="15" t="n">
        <v>9094.75</v>
      </c>
      <c r="N487" s="15" t="n">
        <v>8965.51</v>
      </c>
      <c r="O487" s="15" t="n">
        <v>8835.64</v>
      </c>
      <c r="P487" s="16" t="n">
        <f aca="false">SUM(M487:O487)</f>
        <v>26895.9</v>
      </c>
      <c r="Q487" s="15" t="n">
        <v>8705.15</v>
      </c>
      <c r="R487" s="15" t="n">
        <v>8574.04</v>
      </c>
      <c r="S487" s="15" t="n">
        <v>8442.3</v>
      </c>
      <c r="T487" s="16" t="n">
        <f aca="false">SUM(Q487:S487)</f>
        <v>25721.49</v>
      </c>
      <c r="U487" s="17" t="n">
        <f aca="false">+H487+L487+P487+T487</f>
        <v>136787.88</v>
      </c>
    </row>
    <row r="488" customFormat="false" ht="20.4" hidden="false" customHeight="false" outlineLevel="0" collapsed="false">
      <c r="A488" s="4" t="s">
        <v>843</v>
      </c>
      <c r="B488" s="2" t="s">
        <v>844</v>
      </c>
      <c r="E488" s="15" t="n">
        <v>6642.12</v>
      </c>
      <c r="F488" s="15" t="n">
        <v>6477.82</v>
      </c>
      <c r="G488" s="15" t="n">
        <v>4716.27</v>
      </c>
      <c r="H488" s="16" t="n">
        <f aca="false">SUM(D488:G488)</f>
        <v>17836.21</v>
      </c>
      <c r="I488" s="15" t="n">
        <v>14373.7</v>
      </c>
      <c r="J488" s="15" t="n">
        <v>15337.39</v>
      </c>
      <c r="K488" s="15" t="n">
        <v>13214</v>
      </c>
      <c r="L488" s="16" t="n">
        <f aca="false">SUM(I488:K488)</f>
        <v>42925.09</v>
      </c>
      <c r="M488" s="15" t="n">
        <v>12648.89</v>
      </c>
      <c r="N488" s="15" t="n">
        <v>12081.51</v>
      </c>
      <c r="O488" s="15" t="n">
        <v>11511.91</v>
      </c>
      <c r="P488" s="16" t="n">
        <f aca="false">SUM(M488:O488)</f>
        <v>36242.31</v>
      </c>
      <c r="Q488" s="15" t="n">
        <v>9599.11</v>
      </c>
      <c r="R488" s="15" t="n">
        <v>10403.01</v>
      </c>
      <c r="S488" s="15" t="n">
        <v>9826.76</v>
      </c>
      <c r="T488" s="16" t="n">
        <f aca="false">SUM(Q488:S488)</f>
        <v>29828.88</v>
      </c>
      <c r="U488" s="17" t="n">
        <f aca="false">+H488+L488+P488+T488</f>
        <v>126832.49</v>
      </c>
    </row>
    <row r="489" customFormat="false" ht="20.4" hidden="false" customHeight="false" outlineLevel="0" collapsed="false">
      <c r="A489" s="4" t="s">
        <v>845</v>
      </c>
      <c r="B489" s="2" t="s">
        <v>846</v>
      </c>
      <c r="H489" s="16" t="n">
        <f aca="false">SUM(D489:G489)</f>
        <v>0</v>
      </c>
      <c r="K489" s="15" t="n">
        <v>36821.92</v>
      </c>
      <c r="L489" s="16" t="n">
        <f aca="false">SUM(I489:K489)</f>
        <v>36821.92</v>
      </c>
      <c r="N489" s="15" t="n">
        <v>40767.12</v>
      </c>
      <c r="O489" s="15" t="n">
        <v>19726.03</v>
      </c>
      <c r="P489" s="16" t="n">
        <f aca="false">SUM(M489:O489)</f>
        <v>60493.15</v>
      </c>
      <c r="Q489" s="15" t="n">
        <v>20383.56</v>
      </c>
      <c r="R489" s="15" t="n">
        <v>19726.03</v>
      </c>
      <c r="S489" s="15" t="n">
        <v>10520.55</v>
      </c>
      <c r="T489" s="16" t="n">
        <f aca="false">SUM(Q489:S489)</f>
        <v>50630.14</v>
      </c>
      <c r="U489" s="17" t="n">
        <f aca="false">+H489+L489+P489+T489</f>
        <v>147945.21</v>
      </c>
    </row>
    <row r="490" s="40" customFormat="true" ht="20.4" hidden="false" customHeight="false" outlineLevel="0" collapsed="false">
      <c r="A490" s="18"/>
      <c r="B490" s="19" t="s">
        <v>847</v>
      </c>
      <c r="C490" s="20"/>
      <c r="D490" s="20"/>
      <c r="E490" s="20"/>
      <c r="F490" s="20"/>
      <c r="G490" s="20"/>
      <c r="H490" s="21" t="n">
        <f aca="false">SUM(H484:H489)</f>
        <v>2849175.97</v>
      </c>
      <c r="I490" s="20"/>
      <c r="J490" s="20"/>
      <c r="K490" s="22"/>
      <c r="L490" s="21" t="n">
        <f aca="false">SUM(L484:L489)</f>
        <v>2867616.03</v>
      </c>
      <c r="M490" s="20"/>
      <c r="N490" s="22"/>
      <c r="O490" s="22"/>
      <c r="P490" s="21" t="n">
        <f aca="false">SUM(P484:P489)</f>
        <v>3016587.19</v>
      </c>
      <c r="Q490" s="22"/>
      <c r="R490" s="22"/>
      <c r="S490" s="22"/>
      <c r="T490" s="21" t="n">
        <f aca="false">SUM(T484:T489)</f>
        <v>3030481.89</v>
      </c>
      <c r="U490" s="23" t="n">
        <f aca="false">SUM(U484:U489)</f>
        <v>11763861.08</v>
      </c>
      <c r="V490" s="1"/>
    </row>
    <row r="491" customFormat="false" ht="21.6" hidden="false" customHeight="false" outlineLevel="0" collapsed="false">
      <c r="A491" s="4" t="s">
        <v>848</v>
      </c>
      <c r="B491" s="2" t="s">
        <v>849</v>
      </c>
      <c r="G491" s="15" t="n">
        <v>2296997.77</v>
      </c>
      <c r="H491" s="16" t="n">
        <f aca="false">SUM(D491:G491)</f>
        <v>2296997.77</v>
      </c>
      <c r="K491" s="15" t="n">
        <v>1671532.44</v>
      </c>
      <c r="L491" s="16" t="n">
        <f aca="false">SUM(I491:K491)</f>
        <v>1671532.44</v>
      </c>
      <c r="O491" s="15" t="n">
        <v>2573060.47</v>
      </c>
      <c r="P491" s="16" t="n">
        <f aca="false">SUM(M491:O491)</f>
        <v>2573060.47</v>
      </c>
      <c r="S491" s="15" t="n">
        <v>603009.09</v>
      </c>
      <c r="T491" s="16" t="n">
        <f aca="false">SUM(Q491:S491)</f>
        <v>603009.09</v>
      </c>
      <c r="U491" s="17" t="n">
        <f aca="false">+H491+L491+P491+T491</f>
        <v>7144599.77</v>
      </c>
      <c r="V491" s="41"/>
    </row>
    <row r="492" customFormat="false" ht="20.4" hidden="false" customHeight="false" outlineLevel="0" collapsed="false">
      <c r="A492" s="18"/>
      <c r="B492" s="19" t="s">
        <v>849</v>
      </c>
      <c r="C492" s="20"/>
      <c r="D492" s="20"/>
      <c r="E492" s="20"/>
      <c r="F492" s="20"/>
      <c r="G492" s="22"/>
      <c r="H492" s="21" t="n">
        <f aca="false">SUM(H491)</f>
        <v>2296997.77</v>
      </c>
      <c r="I492" s="20"/>
      <c r="J492" s="20"/>
      <c r="K492" s="22"/>
      <c r="L492" s="21" t="n">
        <f aca="false">SUM(L491)</f>
        <v>1671532.44</v>
      </c>
      <c r="M492" s="20"/>
      <c r="N492" s="20"/>
      <c r="O492" s="22"/>
      <c r="P492" s="21" t="n">
        <f aca="false">SUM(P491)</f>
        <v>2573060.47</v>
      </c>
      <c r="Q492" s="20"/>
      <c r="R492" s="20"/>
      <c r="S492" s="22"/>
      <c r="T492" s="21" t="n">
        <f aca="false">SUM(T491)</f>
        <v>603009.09</v>
      </c>
      <c r="U492" s="23" t="n">
        <f aca="false">SUM(U491)</f>
        <v>7144599.77</v>
      </c>
      <c r="V492" s="42"/>
    </row>
    <row r="493" customFormat="false" ht="21" hidden="false" customHeight="false" outlineLevel="0" collapsed="false">
      <c r="A493" s="43"/>
      <c r="B493" s="44" t="s">
        <v>431</v>
      </c>
      <c r="C493" s="45"/>
      <c r="D493" s="45"/>
      <c r="E493" s="46"/>
      <c r="F493" s="46"/>
      <c r="G493" s="46"/>
      <c r="H493" s="47" t="n">
        <f aca="false">+H492+H490+H483+H440+H405+H313+H311+H302</f>
        <v>-6858556.87000001</v>
      </c>
      <c r="I493" s="46"/>
      <c r="J493" s="46"/>
      <c r="K493" s="45"/>
      <c r="L493" s="47" t="n">
        <f aca="false">+L492+L490+L483+L440+L405+L313+L311+L302</f>
        <v>-5929571.17999998</v>
      </c>
      <c r="M493" s="46"/>
      <c r="N493" s="45"/>
      <c r="O493" s="45"/>
      <c r="P493" s="47" t="n">
        <f aca="false">+P492+P490+P483+P440+P405+P313+P311+P302</f>
        <v>-2326303.05000001</v>
      </c>
      <c r="Q493" s="46"/>
      <c r="R493" s="46"/>
      <c r="S493" s="46"/>
      <c r="T493" s="47" t="n">
        <f aca="false">+T492+T490+T483+T440+T405+T313+T311+T302</f>
        <v>-17665134.93</v>
      </c>
      <c r="U493" s="48" t="n">
        <f aca="false">+U492+U490+U483+U440+U405+U313+U311+U302</f>
        <v>-32779566.03</v>
      </c>
    </row>
    <row r="494" customFormat="false" ht="20.4" hidden="false" customHeight="false" outlineLevel="0" collapsed="false"/>
  </sheetData>
  <printOptions headings="false" gridLines="false" gridLinesSet="true" horizontalCentered="false" verticalCentered="false"/>
  <pageMargins left="0.4" right="0.236111111111111" top="0.118055555555556"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39" activeCellId="0" sqref="A39"/>
    </sheetView>
  </sheetViews>
  <sheetFormatPr defaultColWidth="9.12109375" defaultRowHeight="24" zeroHeight="false" outlineLevelRow="0" outlineLevelCol="0"/>
  <cols>
    <col collapsed="false" customWidth="true" hidden="false" outlineLevel="0" max="1" min="1" style="601" width="27.74"/>
    <col collapsed="false" customWidth="true" hidden="false" outlineLevel="0" max="2" min="2" style="602" width="5.87"/>
    <col collapsed="false" customWidth="true" hidden="false" outlineLevel="0" max="3" min="3" style="602" width="11.87"/>
    <col collapsed="false" customWidth="true" hidden="false" outlineLevel="0" max="4" min="4" style="602" width="14.74"/>
    <col collapsed="false" customWidth="true" hidden="false" outlineLevel="0" max="5" min="5" style="602" width="0.74"/>
    <col collapsed="false" customWidth="true" hidden="false" outlineLevel="0" max="6" min="6" style="602" width="15"/>
    <col collapsed="false" customWidth="true" hidden="false" outlineLevel="0" max="7" min="7" style="602" width="0.99"/>
    <col collapsed="false" customWidth="true" hidden="false" outlineLevel="0" max="8" min="8" style="602" width="15.87"/>
    <col collapsed="false" customWidth="true" hidden="false" outlineLevel="0" max="9" min="9" style="602" width="0.99"/>
    <col collapsed="false" customWidth="true" hidden="false" outlineLevel="0" max="10" min="10" style="601" width="15.74"/>
    <col collapsed="false" customWidth="true" hidden="false" outlineLevel="0" max="11" min="11" style="601" width="11.24"/>
    <col collapsed="false" customWidth="false" hidden="false" outlineLevel="0" max="257" min="12" style="601" width="9.12"/>
  </cols>
  <sheetData>
    <row r="1" customFormat="false" ht="22.5" hidden="false" customHeight="true" outlineLevel="0" collapsed="false">
      <c r="A1" s="603" t="s">
        <v>1595</v>
      </c>
      <c r="B1" s="603"/>
      <c r="C1" s="603"/>
      <c r="D1" s="603"/>
      <c r="E1" s="603"/>
      <c r="F1" s="603"/>
      <c r="G1" s="603"/>
      <c r="H1" s="603"/>
      <c r="I1" s="603"/>
      <c r="J1" s="603"/>
    </row>
    <row r="2" customFormat="false" ht="8.25" hidden="false" customHeight="true" outlineLevel="0" collapsed="false">
      <c r="A2" s="603"/>
      <c r="B2" s="603"/>
      <c r="C2" s="603"/>
      <c r="D2" s="603"/>
      <c r="E2" s="603"/>
      <c r="F2" s="603"/>
      <c r="G2" s="603"/>
      <c r="H2" s="603"/>
      <c r="I2" s="603"/>
      <c r="J2" s="603"/>
    </row>
    <row r="3" customFormat="false" ht="23.25" hidden="false" customHeight="true" outlineLevel="0" collapsed="false">
      <c r="A3" s="604" t="s">
        <v>1596</v>
      </c>
      <c r="B3" s="605"/>
      <c r="C3" s="606"/>
      <c r="D3" s="606"/>
      <c r="E3" s="606"/>
      <c r="F3" s="606"/>
      <c r="G3" s="606"/>
      <c r="H3" s="606"/>
      <c r="I3" s="606"/>
      <c r="J3" s="607" t="s">
        <v>1420</v>
      </c>
    </row>
    <row r="4" customFormat="false" ht="22.5" hidden="false" customHeight="true" outlineLevel="0" collapsed="false">
      <c r="A4" s="608"/>
      <c r="B4" s="605"/>
      <c r="C4" s="606"/>
      <c r="D4" s="609" t="s">
        <v>986</v>
      </c>
      <c r="E4" s="609"/>
      <c r="F4" s="609"/>
      <c r="G4" s="609"/>
      <c r="H4" s="609"/>
      <c r="I4" s="609"/>
      <c r="J4" s="609"/>
    </row>
    <row r="5" s="616" customFormat="true" ht="18" hidden="false" customHeight="true" outlineLevel="0" collapsed="false">
      <c r="A5" s="610"/>
      <c r="B5" s="611"/>
      <c r="C5" s="606"/>
      <c r="D5" s="612" t="s">
        <v>1597</v>
      </c>
      <c r="E5" s="606"/>
      <c r="F5" s="612" t="s">
        <v>1598</v>
      </c>
      <c r="G5" s="613"/>
      <c r="H5" s="614" t="s">
        <v>1285</v>
      </c>
      <c r="I5" s="613"/>
      <c r="J5" s="615" t="s">
        <v>992</v>
      </c>
    </row>
    <row r="6" s="616" customFormat="true" ht="18" hidden="false" customHeight="true" outlineLevel="0" collapsed="false">
      <c r="A6" s="617"/>
      <c r="B6" s="611"/>
      <c r="C6" s="606"/>
      <c r="D6" s="612"/>
      <c r="E6" s="606"/>
      <c r="F6" s="612"/>
      <c r="G6" s="618"/>
      <c r="H6" s="619" t="s">
        <v>1599</v>
      </c>
      <c r="I6" s="618"/>
      <c r="J6" s="615"/>
    </row>
    <row r="7" s="622" customFormat="true" ht="23.25" hidden="false" customHeight="true" outlineLevel="0" collapsed="false">
      <c r="A7" s="620" t="s">
        <v>1600</v>
      </c>
      <c r="B7" s="621"/>
      <c r="C7" s="606"/>
      <c r="D7" s="621"/>
      <c r="E7" s="606"/>
      <c r="F7" s="621"/>
      <c r="G7" s="621"/>
      <c r="H7" s="621"/>
      <c r="I7" s="621"/>
      <c r="J7" s="621"/>
    </row>
    <row r="8" s="622" customFormat="true" ht="23.25" hidden="false" customHeight="true" outlineLevel="0" collapsed="false">
      <c r="A8" s="620" t="s">
        <v>1601</v>
      </c>
      <c r="B8" s="621"/>
      <c r="C8" s="606"/>
      <c r="D8" s="623" t="n">
        <v>22844500</v>
      </c>
      <c r="E8" s="606"/>
      <c r="F8" s="623" t="n">
        <v>5542500</v>
      </c>
      <c r="G8" s="623"/>
      <c r="H8" s="623" t="n">
        <v>2592941.9</v>
      </c>
      <c r="I8" s="623"/>
      <c r="J8" s="623" t="n">
        <f aca="false">SUM(D8:I8)</f>
        <v>30979941.9</v>
      </c>
    </row>
    <row r="9" s="622" customFormat="true" ht="23.25" hidden="false" customHeight="true" outlineLevel="0" collapsed="false">
      <c r="A9" s="624" t="s">
        <v>1602</v>
      </c>
      <c r="B9" s="621"/>
      <c r="C9" s="606"/>
      <c r="D9" s="625" t="n">
        <v>0</v>
      </c>
      <c r="E9" s="606"/>
      <c r="F9" s="625" t="n">
        <v>0</v>
      </c>
      <c r="G9" s="623"/>
      <c r="H9" s="625" t="n">
        <v>0</v>
      </c>
      <c r="I9" s="623"/>
      <c r="J9" s="625" t="n">
        <f aca="false">SUM(D9:I9)</f>
        <v>0</v>
      </c>
    </row>
    <row r="10" s="627" customFormat="true" ht="23.25" hidden="false" customHeight="true" outlineLevel="0" collapsed="false">
      <c r="A10" s="620" t="s">
        <v>1603</v>
      </c>
      <c r="B10" s="626"/>
      <c r="C10" s="606"/>
      <c r="D10" s="623" t="n">
        <f aca="false">SUM(D8:D9)</f>
        <v>22844500</v>
      </c>
      <c r="E10" s="606"/>
      <c r="F10" s="623" t="n">
        <f aca="false">SUM(F8:F9)</f>
        <v>5542500</v>
      </c>
      <c r="G10" s="623"/>
      <c r="H10" s="623" t="n">
        <f aca="false">SUM(H8:H9)</f>
        <v>2592941.9</v>
      </c>
      <c r="I10" s="623"/>
      <c r="J10" s="623" t="n">
        <f aca="false">SUM(J8:J9)</f>
        <v>30979941.9</v>
      </c>
    </row>
    <row r="11" s="616" customFormat="true" ht="23.25" hidden="false" customHeight="true" outlineLevel="0" collapsed="false">
      <c r="A11" s="624" t="s">
        <v>1602</v>
      </c>
      <c r="B11" s="606"/>
      <c r="C11" s="606"/>
      <c r="D11" s="625" t="n">
        <v>0</v>
      </c>
      <c r="E11" s="606"/>
      <c r="F11" s="625" t="n">
        <v>0</v>
      </c>
      <c r="G11" s="623"/>
      <c r="H11" s="625" t="n">
        <v>0</v>
      </c>
      <c r="I11" s="623"/>
      <c r="J11" s="623" t="n">
        <f aca="false">SUM(D11:I11)</f>
        <v>0</v>
      </c>
    </row>
    <row r="12" s="616" customFormat="true" ht="23.25" hidden="false" customHeight="true" outlineLevel="0" collapsed="false">
      <c r="A12" s="620" t="s">
        <v>1604</v>
      </c>
      <c r="B12" s="606"/>
      <c r="C12" s="606"/>
      <c r="D12" s="628" t="n">
        <f aca="false">SUM(D10:D11)</f>
        <v>22844500</v>
      </c>
      <c r="E12" s="606"/>
      <c r="F12" s="628" t="n">
        <f aca="false">SUM(F10:F11)</f>
        <v>5542500</v>
      </c>
      <c r="G12" s="623"/>
      <c r="H12" s="628" t="n">
        <f aca="false">SUM(H10:H11)</f>
        <v>2592941.9</v>
      </c>
      <c r="I12" s="623"/>
      <c r="J12" s="628" t="n">
        <f aca="false">SUM(J10:J11)</f>
        <v>30979941.9</v>
      </c>
    </row>
    <row r="13" s="616" customFormat="true" ht="23.25" hidden="false" customHeight="true" outlineLevel="0" collapsed="false">
      <c r="A13" s="629" t="s">
        <v>1605</v>
      </c>
      <c r="B13" s="630"/>
      <c r="C13" s="606"/>
      <c r="D13" s="623"/>
      <c r="E13" s="606"/>
      <c r="F13" s="623"/>
      <c r="G13" s="623"/>
      <c r="H13" s="623"/>
      <c r="I13" s="623"/>
      <c r="J13" s="623"/>
    </row>
    <row r="14" s="616" customFormat="true" ht="23.25" hidden="false" customHeight="true" outlineLevel="0" collapsed="false">
      <c r="A14" s="620" t="s">
        <v>1603</v>
      </c>
      <c r="B14" s="630"/>
      <c r="C14" s="606"/>
      <c r="D14" s="631" t="n">
        <v>0</v>
      </c>
      <c r="E14" s="632"/>
      <c r="F14" s="632" t="n">
        <v>4201946.68</v>
      </c>
      <c r="G14" s="633"/>
      <c r="H14" s="633" t="n">
        <v>2303133.37</v>
      </c>
      <c r="I14" s="632"/>
      <c r="J14" s="633" t="n">
        <v>6505080.05</v>
      </c>
    </row>
    <row r="15" s="616" customFormat="true" ht="23.25" hidden="false" customHeight="true" outlineLevel="0" collapsed="false">
      <c r="A15" s="624" t="s">
        <v>1606</v>
      </c>
      <c r="B15" s="630"/>
      <c r="C15" s="606"/>
      <c r="D15" s="634" t="n">
        <v>0</v>
      </c>
      <c r="E15" s="632"/>
      <c r="F15" s="635" t="n">
        <v>282343.89</v>
      </c>
      <c r="G15" s="633"/>
      <c r="H15" s="636" t="n">
        <v>289806.53</v>
      </c>
      <c r="I15" s="632"/>
      <c r="J15" s="636" t="n">
        <v>572150.42</v>
      </c>
    </row>
    <row r="16" s="616" customFormat="true" ht="23.25" hidden="false" customHeight="true" outlineLevel="0" collapsed="false">
      <c r="A16" s="620" t="s">
        <v>1603</v>
      </c>
      <c r="B16" s="630"/>
      <c r="C16" s="606"/>
      <c r="D16" s="623" t="n">
        <f aca="false">SUM(D14:D15)</f>
        <v>0</v>
      </c>
      <c r="E16" s="606"/>
      <c r="F16" s="623" t="n">
        <f aca="false">SUM(F14:F15)</f>
        <v>4484290.57</v>
      </c>
      <c r="G16" s="623"/>
      <c r="H16" s="623" t="n">
        <f aca="false">SUM(H14:H15)</f>
        <v>2592939.9</v>
      </c>
      <c r="I16" s="623"/>
      <c r="J16" s="623" t="n">
        <f aca="false">SUM(J14:J15)</f>
        <v>7077230.47</v>
      </c>
    </row>
    <row r="17" s="616" customFormat="true" ht="23.25" hidden="false" customHeight="true" outlineLevel="0" collapsed="false">
      <c r="A17" s="624" t="s">
        <v>1606</v>
      </c>
      <c r="B17" s="630"/>
      <c r="C17" s="606"/>
      <c r="D17" s="625" t="n">
        <v>0</v>
      </c>
      <c r="E17" s="606"/>
      <c r="F17" s="625" t="n">
        <v>272927.08</v>
      </c>
      <c r="G17" s="623"/>
      <c r="H17" s="625" t="n">
        <v>0</v>
      </c>
      <c r="I17" s="623"/>
      <c r="J17" s="623" t="n">
        <f aca="false">SUM(D17:I17)</f>
        <v>272927.08</v>
      </c>
    </row>
    <row r="18" s="616" customFormat="true" ht="23.25" hidden="false" customHeight="true" outlineLevel="0" collapsed="false">
      <c r="A18" s="620" t="s">
        <v>1607</v>
      </c>
      <c r="B18" s="606"/>
      <c r="C18" s="606"/>
      <c r="D18" s="628" t="n">
        <f aca="false">SUM(D16:D17)</f>
        <v>0</v>
      </c>
      <c r="E18" s="606"/>
      <c r="F18" s="628" t="n">
        <f aca="false">SUM(F16:F17)</f>
        <v>4757217.65</v>
      </c>
      <c r="G18" s="623"/>
      <c r="H18" s="628" t="n">
        <f aca="false">SUM(H16:H17)</f>
        <v>2592939.9</v>
      </c>
      <c r="I18" s="623"/>
      <c r="J18" s="628" t="n">
        <f aca="false">SUM(J16:J17)</f>
        <v>7350157.55</v>
      </c>
    </row>
    <row r="19" s="616" customFormat="true" ht="23.25" hidden="false" customHeight="true" outlineLevel="0" collapsed="false">
      <c r="A19" s="620" t="s">
        <v>1608</v>
      </c>
      <c r="B19" s="606"/>
      <c r="C19" s="606"/>
      <c r="D19" s="623"/>
      <c r="E19" s="606"/>
      <c r="F19" s="623"/>
      <c r="G19" s="623"/>
      <c r="H19" s="623"/>
      <c r="I19" s="623"/>
      <c r="J19" s="623"/>
    </row>
    <row r="20" s="616" customFormat="true" ht="23.25" hidden="false" customHeight="true" outlineLevel="0" collapsed="false">
      <c r="A20" s="620" t="s">
        <v>1607</v>
      </c>
      <c r="B20" s="637"/>
      <c r="C20" s="606"/>
      <c r="D20" s="638" t="n">
        <f aca="false">SUM(D12-D18)</f>
        <v>22844500</v>
      </c>
      <c r="E20" s="606"/>
      <c r="F20" s="638" t="n">
        <f aca="false">SUM(F12-F18)</f>
        <v>785282.350000001</v>
      </c>
      <c r="G20" s="623"/>
      <c r="H20" s="638" t="n">
        <f aca="false">SUM(H12-H18)</f>
        <v>1.99999999953434</v>
      </c>
      <c r="I20" s="623"/>
      <c r="J20" s="638" t="n">
        <f aca="false">SUM(J12-J18)</f>
        <v>23629784.35</v>
      </c>
    </row>
    <row r="21" s="616" customFormat="true" ht="23.25" hidden="false" customHeight="true" outlineLevel="0" collapsed="false">
      <c r="A21" s="620" t="s">
        <v>1609</v>
      </c>
      <c r="B21" s="606"/>
      <c r="C21" s="606"/>
      <c r="D21" s="638" t="n">
        <f aca="false">SUM(D10-D16)</f>
        <v>22844500</v>
      </c>
      <c r="E21" s="606"/>
      <c r="F21" s="638" t="n">
        <f aca="false">SUM(F10-F16)</f>
        <v>1058209.43</v>
      </c>
      <c r="G21" s="623"/>
      <c r="H21" s="638" t="n">
        <f aca="false">SUM(H10-H16)</f>
        <v>1.99999999953434</v>
      </c>
      <c r="I21" s="623"/>
      <c r="J21" s="638" t="n">
        <f aca="false">SUM(J10-J16)</f>
        <v>23902711.43</v>
      </c>
    </row>
    <row r="22" s="616" customFormat="true" ht="23.25" hidden="false" customHeight="true" outlineLevel="0" collapsed="false">
      <c r="A22" s="620" t="s">
        <v>1610</v>
      </c>
      <c r="B22" s="637"/>
      <c r="C22" s="606"/>
      <c r="D22" s="623"/>
      <c r="E22" s="606"/>
      <c r="F22" s="623"/>
      <c r="G22" s="623"/>
      <c r="H22" s="623"/>
      <c r="I22" s="623"/>
      <c r="J22" s="623"/>
    </row>
    <row r="23" s="616" customFormat="true" ht="23.25" hidden="false" customHeight="true" outlineLevel="0" collapsed="false">
      <c r="A23" s="620" t="s">
        <v>1607</v>
      </c>
      <c r="B23" s="637"/>
      <c r="C23" s="606"/>
      <c r="D23" s="638" t="n">
        <f aca="false">D24</f>
        <v>24802600</v>
      </c>
      <c r="E23" s="606"/>
      <c r="F23" s="638" t="n">
        <f aca="false">F24</f>
        <v>4667520</v>
      </c>
      <c r="G23" s="623"/>
      <c r="H23" s="638" t="n">
        <f aca="false">H24</f>
        <v>0</v>
      </c>
      <c r="I23" s="623"/>
      <c r="J23" s="638" t="n">
        <f aca="false">J24</f>
        <v>29470120</v>
      </c>
    </row>
    <row r="24" s="616" customFormat="true" ht="23.25" hidden="false" customHeight="true" outlineLevel="0" collapsed="false">
      <c r="A24" s="620" t="s">
        <v>1609</v>
      </c>
      <c r="B24" s="637"/>
      <c r="C24" s="606"/>
      <c r="D24" s="638" t="n">
        <v>24802600</v>
      </c>
      <c r="E24" s="606"/>
      <c r="F24" s="638" t="n">
        <v>4667520</v>
      </c>
      <c r="G24" s="623"/>
      <c r="H24" s="638" t="n">
        <v>0</v>
      </c>
      <c r="I24" s="623"/>
      <c r="J24" s="638" t="n">
        <f aca="false">SUM(D24:I24)</f>
        <v>29470120</v>
      </c>
    </row>
    <row r="25" s="616" customFormat="true" ht="10.5" hidden="false" customHeight="true" outlineLevel="0" collapsed="false">
      <c r="A25" s="624"/>
      <c r="B25" s="637"/>
      <c r="C25" s="606"/>
      <c r="D25" s="606"/>
      <c r="E25" s="606"/>
      <c r="F25" s="623"/>
      <c r="G25" s="623"/>
      <c r="H25" s="623"/>
      <c r="I25" s="623"/>
      <c r="J25" s="623"/>
    </row>
    <row r="26" customFormat="false" ht="23.25" hidden="false" customHeight="true" outlineLevel="0" collapsed="false">
      <c r="A26" s="596" t="s">
        <v>1611</v>
      </c>
      <c r="F26" s="601"/>
      <c r="G26" s="601"/>
      <c r="H26" s="601"/>
      <c r="I26" s="601"/>
      <c r="J26" s="639"/>
    </row>
    <row r="27" s="441" customFormat="true" ht="23.25" hidden="false" customHeight="true" outlineLevel="0" collapsed="false">
      <c r="A27" s="116"/>
      <c r="B27" s="640"/>
      <c r="C27" s="640"/>
      <c r="D27" s="641"/>
      <c r="E27" s="641"/>
      <c r="F27" s="641"/>
      <c r="G27" s="640"/>
      <c r="H27" s="642" t="s">
        <v>1566</v>
      </c>
      <c r="I27" s="642"/>
      <c r="J27" s="642"/>
      <c r="K27" s="601"/>
    </row>
    <row r="28" s="456" customFormat="true" ht="23.25" hidden="false" customHeight="true" outlineLevel="0" collapsed="false">
      <c r="A28" s="71" t="s">
        <v>1071</v>
      </c>
      <c r="B28" s="643"/>
      <c r="C28" s="643"/>
      <c r="D28" s="61"/>
      <c r="E28" s="641"/>
      <c r="F28" s="61"/>
      <c r="G28" s="643"/>
      <c r="H28" s="59" t="s">
        <v>858</v>
      </c>
      <c r="I28" s="60"/>
      <c r="J28" s="59" t="s">
        <v>859</v>
      </c>
      <c r="K28" s="616"/>
    </row>
    <row r="29" s="456" customFormat="true" ht="22.5" hidden="false" customHeight="true" outlineLevel="0" collapsed="false">
      <c r="A29" s="339" t="s">
        <v>1612</v>
      </c>
      <c r="B29" s="643"/>
      <c r="C29" s="643"/>
      <c r="D29" s="641"/>
      <c r="E29" s="641"/>
      <c r="F29" s="641"/>
      <c r="G29" s="643"/>
      <c r="H29" s="643"/>
      <c r="I29" s="643"/>
      <c r="J29" s="643"/>
      <c r="K29" s="616"/>
    </row>
    <row r="30" s="456" customFormat="true" ht="22.5" hidden="false" customHeight="true" outlineLevel="0" collapsed="false">
      <c r="A30" s="644" t="s">
        <v>1613</v>
      </c>
      <c r="B30" s="643"/>
      <c r="C30" s="643"/>
      <c r="D30" s="645"/>
      <c r="E30" s="646"/>
      <c r="F30" s="645"/>
      <c r="G30" s="647"/>
      <c r="H30" s="645" t="n">
        <v>4474213</v>
      </c>
      <c r="I30" s="648"/>
      <c r="J30" s="645" t="n">
        <v>4557500</v>
      </c>
      <c r="K30" s="622"/>
    </row>
    <row r="31" s="456" customFormat="true" ht="22.5" hidden="false" customHeight="true" outlineLevel="0" collapsed="false">
      <c r="A31" s="644" t="s">
        <v>1614</v>
      </c>
      <c r="B31" s="643"/>
      <c r="C31" s="643"/>
      <c r="D31" s="645"/>
      <c r="E31" s="646"/>
      <c r="F31" s="645"/>
      <c r="G31" s="647"/>
      <c r="H31" s="645" t="n">
        <v>194600</v>
      </c>
      <c r="I31" s="648"/>
      <c r="J31" s="645" t="n">
        <v>195900</v>
      </c>
      <c r="K31" s="627"/>
    </row>
    <row r="32" s="456" customFormat="true" ht="22.5" hidden="false" customHeight="true" outlineLevel="0" collapsed="false">
      <c r="A32" s="339" t="s">
        <v>1615</v>
      </c>
      <c r="B32" s="643"/>
      <c r="C32" s="643"/>
      <c r="D32" s="623"/>
      <c r="E32" s="646"/>
      <c r="F32" s="623"/>
      <c r="G32" s="647"/>
      <c r="H32" s="628" t="n">
        <f aca="false">SUM(H30:H31)</f>
        <v>4668813</v>
      </c>
      <c r="I32" s="647"/>
      <c r="J32" s="628" t="n">
        <f aca="false">SUM(J30:J31)</f>
        <v>4753400</v>
      </c>
      <c r="K32" s="616"/>
    </row>
    <row r="33" s="456" customFormat="true" ht="22.5" hidden="false" customHeight="true" outlineLevel="0" collapsed="false">
      <c r="A33" s="339" t="s">
        <v>1616</v>
      </c>
      <c r="B33" s="643"/>
      <c r="C33" s="643"/>
      <c r="D33" s="623"/>
      <c r="E33" s="646"/>
      <c r="F33" s="623"/>
      <c r="G33" s="647"/>
      <c r="H33" s="628" t="n">
        <v>1336412.23</v>
      </c>
      <c r="I33" s="647"/>
      <c r="J33" s="628" t="n">
        <v>2068607.05</v>
      </c>
      <c r="K33" s="616"/>
    </row>
    <row r="34" s="456" customFormat="true" ht="23.25" hidden="false" customHeight="true" outlineLevel="0" collapsed="false">
      <c r="A34" s="649" t="s">
        <v>1617</v>
      </c>
      <c r="B34" s="643"/>
      <c r="C34" s="643"/>
      <c r="D34" s="623"/>
      <c r="E34" s="646"/>
      <c r="F34" s="623"/>
      <c r="G34" s="647"/>
      <c r="H34" s="628" t="n">
        <f aca="false">SUM(H33:H33)</f>
        <v>1336412.23</v>
      </c>
      <c r="I34" s="647"/>
      <c r="J34" s="628" t="n">
        <f aca="false">SUM(J33:J33)</f>
        <v>2068607.05</v>
      </c>
      <c r="K34" s="616"/>
    </row>
    <row r="35" s="97" customFormat="true" ht="7.5" hidden="false" customHeight="true" outlineLevel="0" collapsed="false">
      <c r="B35" s="41"/>
      <c r="C35" s="41"/>
      <c r="D35" s="41"/>
      <c r="E35" s="41"/>
      <c r="F35" s="41"/>
    </row>
    <row r="36" s="651" customFormat="true" ht="24" hidden="false" customHeight="true" outlineLevel="0" collapsed="false">
      <c r="A36" s="650" t="s">
        <v>1618</v>
      </c>
      <c r="C36" s="652"/>
      <c r="D36" s="652"/>
      <c r="K36" s="653"/>
    </row>
    <row r="37" s="651" customFormat="true" ht="24" hidden="false" customHeight="true" outlineLevel="0" collapsed="false">
      <c r="A37" s="650" t="s">
        <v>1619</v>
      </c>
      <c r="C37" s="652"/>
      <c r="D37" s="652"/>
      <c r="K37" s="653"/>
    </row>
    <row r="38" s="651" customFormat="true" ht="24" hidden="false" customHeight="true" outlineLevel="0" collapsed="false">
      <c r="A38" s="650" t="s">
        <v>1620</v>
      </c>
      <c r="C38" s="652"/>
      <c r="D38" s="652"/>
      <c r="K38" s="653"/>
    </row>
    <row r="39" s="651" customFormat="true" ht="24" hidden="false" customHeight="true" outlineLevel="0" collapsed="false">
      <c r="A39" s="652" t="s">
        <v>1621</v>
      </c>
      <c r="B39" s="652"/>
      <c r="C39" s="652"/>
      <c r="D39" s="652"/>
      <c r="K39" s="653"/>
    </row>
    <row r="40" s="655" customFormat="true" ht="24" hidden="false" customHeight="true" outlineLevel="0" collapsed="false">
      <c r="A40" s="654" t="s">
        <v>1622</v>
      </c>
      <c r="B40" s="654"/>
      <c r="C40" s="654"/>
      <c r="D40" s="654"/>
    </row>
    <row r="41" s="373" customFormat="true" ht="21" hidden="false" customHeight="true" outlineLevel="0" collapsed="false">
      <c r="A41" s="386" t="s">
        <v>1623</v>
      </c>
      <c r="B41" s="371"/>
      <c r="C41" s="371"/>
      <c r="D41" s="371"/>
      <c r="E41" s="371"/>
      <c r="F41" s="371"/>
      <c r="G41" s="371"/>
      <c r="H41" s="371"/>
      <c r="I41" s="371"/>
      <c r="J41" s="371"/>
      <c r="L41" s="371"/>
    </row>
    <row r="42" s="373" customFormat="true" ht="21" hidden="false" customHeight="true" outlineLevel="0" collapsed="false">
      <c r="A42" s="386" t="s">
        <v>1624</v>
      </c>
      <c r="B42" s="371"/>
      <c r="C42" s="371"/>
      <c r="D42" s="371"/>
      <c r="E42" s="371"/>
      <c r="F42" s="371"/>
      <c r="G42" s="371"/>
      <c r="H42" s="371"/>
      <c r="I42" s="371"/>
      <c r="J42" s="371"/>
      <c r="L42" s="371"/>
    </row>
  </sheetData>
  <mergeCells count="7">
    <mergeCell ref="A1:J1"/>
    <mergeCell ref="D4:J4"/>
    <mergeCell ref="D5:D6"/>
    <mergeCell ref="F5:F6"/>
    <mergeCell ref="J5:J6"/>
    <mergeCell ref="D27:F27"/>
    <mergeCell ref="H27:J27"/>
  </mergeCells>
  <printOptions headings="false" gridLines="false" gridLinesSet="true" horizontalCentered="true" verticalCentered="false"/>
  <pageMargins left="0.39375" right="0"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34" activeCellId="0" sqref="A34:IV35"/>
    </sheetView>
  </sheetViews>
  <sheetFormatPr defaultColWidth="9.12109375" defaultRowHeight="23.1" zeroHeight="false" outlineLevelRow="0" outlineLevelCol="0"/>
  <cols>
    <col collapsed="false" customWidth="true" hidden="false" outlineLevel="0" max="1" min="1" style="204" width="2.37"/>
    <col collapsed="false" customWidth="false" hidden="false" outlineLevel="0" max="2" min="2" style="204" width="9.12"/>
    <col collapsed="false" customWidth="true" hidden="false" outlineLevel="0" max="3" min="3" style="204" width="14.37"/>
    <col collapsed="false" customWidth="true" hidden="false" outlineLevel="0" max="4" min="4" style="204" width="2.74"/>
    <col collapsed="false" customWidth="true" hidden="false" outlineLevel="0" max="5" min="5" style="204" width="13.74"/>
    <col collapsed="false" customWidth="true" hidden="false" outlineLevel="0" max="6" min="6" style="204" width="0.87"/>
    <col collapsed="false" customWidth="true" hidden="false" outlineLevel="0" max="7" min="7" style="204" width="14.24"/>
    <col collapsed="false" customWidth="true" hidden="false" outlineLevel="0" max="8" min="8" style="204" width="0.87"/>
    <col collapsed="false" customWidth="true" hidden="false" outlineLevel="0" max="9" min="9" style="204" width="14.62"/>
    <col collapsed="false" customWidth="true" hidden="false" outlineLevel="0" max="10" min="10" style="204" width="0.87"/>
    <col collapsed="false" customWidth="true" hidden="false" outlineLevel="0" max="11" min="11" style="204" width="14.37"/>
    <col collapsed="false" customWidth="true" hidden="false" outlineLevel="0" max="12" min="12" style="204" width="0.87"/>
    <col collapsed="false" customWidth="true" hidden="false" outlineLevel="0" max="13" min="13" style="204" width="13.74"/>
    <col collapsed="false" customWidth="true" hidden="false" outlineLevel="0" max="14" min="14" style="204" width="0.87"/>
    <col collapsed="false" customWidth="true" hidden="false" outlineLevel="0" max="15" min="15" style="204" width="15.24"/>
    <col collapsed="false" customWidth="true" hidden="false" outlineLevel="0" max="16" min="16" style="204" width="0.87"/>
    <col collapsed="false" customWidth="true" hidden="false" outlineLevel="0" max="17" min="17" style="204" width="13.74"/>
    <col collapsed="false" customWidth="true" hidden="false" outlineLevel="0" max="18" min="18" style="204" width="0.87"/>
    <col collapsed="false" customWidth="true" hidden="false" outlineLevel="0" max="19" min="19" style="204" width="13.74"/>
    <col collapsed="false" customWidth="true" hidden="false" outlineLevel="0" max="20" min="20" style="204" width="0.87"/>
    <col collapsed="false" customWidth="true" hidden="false" outlineLevel="0" max="21" min="21" style="204" width="13.74"/>
    <col collapsed="false" customWidth="true" hidden="false" outlineLevel="0" max="22" min="22" style="204" width="0.87"/>
    <col collapsed="false" customWidth="true" hidden="false" outlineLevel="0" max="23" min="23" style="204" width="15.62"/>
    <col collapsed="false" customWidth="true" hidden="false" outlineLevel="0" max="24" min="24" style="204" width="0.87"/>
    <col collapsed="false" customWidth="true" hidden="false" outlineLevel="0" max="27" min="25" style="204" width="15.74"/>
    <col collapsed="false" customWidth="true" hidden="false" outlineLevel="0" max="28" min="28" style="204" width="14.62"/>
    <col collapsed="false" customWidth="false" hidden="false" outlineLevel="0" max="257" min="29" style="204" width="9.12"/>
  </cols>
  <sheetData>
    <row r="1" customFormat="false" ht="20.1" hidden="false" customHeight="true" outlineLevel="0" collapsed="false">
      <c r="A1" s="656" t="s">
        <v>1625</v>
      </c>
      <c r="B1" s="656"/>
      <c r="C1" s="656"/>
      <c r="D1" s="656"/>
      <c r="E1" s="656"/>
      <c r="F1" s="656"/>
      <c r="G1" s="656"/>
      <c r="H1" s="656"/>
      <c r="I1" s="656"/>
      <c r="J1" s="656"/>
      <c r="K1" s="656"/>
      <c r="L1" s="656"/>
      <c r="M1" s="656"/>
      <c r="N1" s="656"/>
      <c r="O1" s="656"/>
      <c r="P1" s="656"/>
      <c r="Q1" s="656"/>
      <c r="R1" s="656"/>
      <c r="S1" s="656"/>
      <c r="T1" s="656"/>
      <c r="U1" s="656"/>
      <c r="V1" s="656"/>
      <c r="W1" s="656"/>
      <c r="X1" s="656"/>
      <c r="Y1" s="656"/>
      <c r="Z1" s="657"/>
      <c r="AA1" s="657"/>
    </row>
    <row r="2" s="662" customFormat="true" ht="18.75" hidden="false" customHeight="true" outlineLevel="0" collapsed="false">
      <c r="A2" s="658"/>
      <c r="B2" s="659"/>
      <c r="C2" s="660"/>
      <c r="D2" s="660"/>
      <c r="E2" s="660"/>
      <c r="F2" s="660"/>
      <c r="G2" s="661"/>
      <c r="H2" s="660"/>
      <c r="I2" s="524"/>
      <c r="J2" s="524"/>
      <c r="K2" s="524"/>
      <c r="L2" s="660"/>
      <c r="N2" s="663"/>
      <c r="O2" s="230"/>
      <c r="Q2" s="230"/>
    </row>
    <row r="3" customFormat="false" ht="23.1" hidden="false" customHeight="true" outlineLevel="0" collapsed="false">
      <c r="A3" s="664" t="s">
        <v>1626</v>
      </c>
      <c r="B3" s="665"/>
      <c r="C3" s="665"/>
      <c r="D3" s="665"/>
      <c r="E3" s="666"/>
      <c r="F3" s="666"/>
      <c r="H3" s="667"/>
      <c r="I3" s="524"/>
      <c r="J3" s="524"/>
      <c r="K3" s="524"/>
      <c r="L3" s="667"/>
      <c r="M3" s="667"/>
      <c r="N3" s="667"/>
      <c r="O3" s="230"/>
      <c r="P3" s="666"/>
      <c r="Q3" s="230"/>
      <c r="R3" s="666"/>
      <c r="S3" s="667"/>
      <c r="T3" s="667"/>
    </row>
    <row r="4" s="373" customFormat="true" ht="21.6" hidden="false" customHeight="true" outlineLevel="0" collapsed="false">
      <c r="A4" s="664"/>
      <c r="B4" s="668"/>
      <c r="C4" s="668"/>
      <c r="D4" s="668"/>
      <c r="E4" s="669"/>
      <c r="F4" s="670"/>
      <c r="G4" s="670"/>
      <c r="H4" s="670"/>
      <c r="I4" s="670"/>
      <c r="J4" s="670"/>
      <c r="K4" s="670"/>
      <c r="L4" s="671"/>
      <c r="M4" s="671"/>
      <c r="N4" s="671"/>
      <c r="O4" s="671"/>
      <c r="P4" s="671"/>
      <c r="Q4" s="669"/>
      <c r="R4" s="669"/>
      <c r="S4" s="669"/>
      <c r="T4" s="669"/>
      <c r="U4" s="671"/>
      <c r="V4" s="671"/>
      <c r="W4" s="671"/>
      <c r="X4" s="671"/>
      <c r="Y4" s="388" t="str">
        <f aca="false">+'[30]P2-11'!M424</f>
        <v>Unit : Baht</v>
      </c>
    </row>
    <row r="5" s="373" customFormat="true" ht="21.6" hidden="false" customHeight="true" outlineLevel="0" collapsed="false">
      <c r="A5" s="672"/>
      <c r="B5" s="668"/>
      <c r="C5" s="668"/>
      <c r="D5" s="668"/>
      <c r="E5" s="673" t="s">
        <v>854</v>
      </c>
      <c r="F5" s="673"/>
      <c r="G5" s="673"/>
      <c r="H5" s="673"/>
      <c r="I5" s="673"/>
      <c r="J5" s="673"/>
      <c r="K5" s="673"/>
      <c r="L5" s="673"/>
      <c r="M5" s="673"/>
      <c r="N5" s="673"/>
      <c r="O5" s="673"/>
      <c r="P5" s="673"/>
      <c r="Q5" s="673"/>
      <c r="R5" s="673"/>
      <c r="S5" s="673"/>
      <c r="T5" s="673"/>
      <c r="U5" s="673"/>
      <c r="V5" s="673"/>
      <c r="W5" s="673"/>
      <c r="X5" s="673"/>
      <c r="Y5" s="673"/>
    </row>
    <row r="6" s="373" customFormat="true" ht="21.6" hidden="false" customHeight="true" outlineLevel="0" collapsed="false">
      <c r="A6" s="674"/>
      <c r="B6" s="668"/>
      <c r="C6" s="668"/>
      <c r="D6" s="668"/>
      <c r="E6" s="675" t="s">
        <v>1597</v>
      </c>
      <c r="F6" s="676"/>
      <c r="G6" s="675" t="s">
        <v>1598</v>
      </c>
      <c r="H6" s="676"/>
      <c r="I6" s="677" t="s">
        <v>1627</v>
      </c>
      <c r="J6" s="675"/>
      <c r="K6" s="675" t="s">
        <v>1628</v>
      </c>
      <c r="L6" s="676"/>
      <c r="M6" s="675" t="s">
        <v>1629</v>
      </c>
      <c r="N6" s="678"/>
      <c r="O6" s="675" t="s">
        <v>1630</v>
      </c>
      <c r="P6" s="678"/>
      <c r="Q6" s="675" t="s">
        <v>1631</v>
      </c>
      <c r="R6" s="675"/>
      <c r="S6" s="675" t="s">
        <v>1632</v>
      </c>
      <c r="T6" s="676"/>
      <c r="U6" s="675" t="s">
        <v>1633</v>
      </c>
      <c r="V6" s="675"/>
      <c r="W6" s="675" t="s">
        <v>1634</v>
      </c>
      <c r="X6" s="676"/>
      <c r="Y6" s="675" t="s">
        <v>992</v>
      </c>
    </row>
    <row r="7" s="373" customFormat="true" ht="21.6" hidden="false" customHeight="true" outlineLevel="0" collapsed="false">
      <c r="A7" s="674"/>
      <c r="B7" s="668"/>
      <c r="C7" s="668"/>
      <c r="D7" s="668"/>
      <c r="E7" s="679" t="s">
        <v>1635</v>
      </c>
      <c r="F7" s="680"/>
      <c r="G7" s="680"/>
      <c r="H7" s="680"/>
      <c r="I7" s="681" t="s">
        <v>1636</v>
      </c>
      <c r="J7" s="679"/>
      <c r="K7" s="679" t="s">
        <v>1637</v>
      </c>
      <c r="L7" s="680"/>
      <c r="M7" s="679" t="s">
        <v>1638</v>
      </c>
      <c r="N7" s="682"/>
      <c r="O7" s="679" t="s">
        <v>1638</v>
      </c>
      <c r="P7" s="682"/>
      <c r="Q7" s="679" t="s">
        <v>1639</v>
      </c>
      <c r="R7" s="679"/>
      <c r="S7" s="679"/>
      <c r="T7" s="680"/>
      <c r="U7" s="679" t="s">
        <v>1640</v>
      </c>
      <c r="V7" s="679"/>
      <c r="W7" s="679" t="s">
        <v>1641</v>
      </c>
      <c r="X7" s="680"/>
      <c r="Y7" s="680"/>
    </row>
    <row r="8" s="373" customFormat="true" ht="20.1" hidden="false" customHeight="true" outlineLevel="0" collapsed="false">
      <c r="A8" s="674" t="s">
        <v>1642</v>
      </c>
      <c r="C8" s="668"/>
      <c r="D8" s="668"/>
      <c r="N8" s="671"/>
      <c r="O8" s="671"/>
      <c r="P8" s="671"/>
      <c r="Q8" s="388"/>
      <c r="R8" s="388"/>
      <c r="S8" s="388"/>
      <c r="T8" s="388"/>
    </row>
    <row r="9" customFormat="false" ht="23.1" hidden="false" customHeight="true" outlineLevel="0" collapsed="false">
      <c r="A9" s="683"/>
      <c r="B9" s="674" t="s">
        <v>1643</v>
      </c>
      <c r="C9" s="665"/>
      <c r="D9" s="665"/>
      <c r="E9" s="657" t="n">
        <v>339819957.8</v>
      </c>
      <c r="F9" s="657"/>
      <c r="G9" s="684" t="n">
        <v>289469258.04</v>
      </c>
      <c r="H9" s="657"/>
      <c r="I9" s="684" t="n">
        <v>74142503.38</v>
      </c>
      <c r="J9" s="684"/>
      <c r="K9" s="684" t="n">
        <v>103662727.01</v>
      </c>
      <c r="L9" s="684"/>
      <c r="M9" s="684" t="n">
        <v>119796209.4</v>
      </c>
      <c r="N9" s="684"/>
      <c r="O9" s="684" t="n">
        <v>49272514.83</v>
      </c>
      <c r="P9" s="684"/>
      <c r="Q9" s="684" t="n">
        <v>137630882.72</v>
      </c>
      <c r="R9" s="684"/>
      <c r="S9" s="684" t="n">
        <v>51982184.74</v>
      </c>
      <c r="T9" s="684"/>
      <c r="U9" s="684" t="n">
        <v>2419365.92</v>
      </c>
      <c r="V9" s="684"/>
      <c r="W9" s="684" t="n">
        <v>0</v>
      </c>
      <c r="Y9" s="684" t="n">
        <f aca="false">SUM(E9:X9)</f>
        <v>1168195603.84</v>
      </c>
      <c r="Z9" s="204" t="n">
        <v>1341024466.88</v>
      </c>
      <c r="AA9" s="204" t="n">
        <f aca="false">Z9-Y9</f>
        <v>172828863.04</v>
      </c>
    </row>
    <row r="10" customFormat="false" ht="23.1" hidden="false" customHeight="true" outlineLevel="0" collapsed="false">
      <c r="A10" s="683"/>
      <c r="B10" s="674" t="s">
        <v>1644</v>
      </c>
      <c r="C10" s="665"/>
      <c r="D10" s="665"/>
      <c r="E10" s="685" t="n">
        <v>0</v>
      </c>
      <c r="F10" s="657"/>
      <c r="G10" s="684" t="n">
        <v>0</v>
      </c>
      <c r="H10" s="657"/>
      <c r="I10" s="686" t="n">
        <v>3104856.34</v>
      </c>
      <c r="J10" s="657"/>
      <c r="K10" s="686" t="n">
        <v>0</v>
      </c>
      <c r="L10" s="657"/>
      <c r="M10" s="687" t="n">
        <v>25029580.56</v>
      </c>
      <c r="N10" s="657"/>
      <c r="O10" s="687" t="n">
        <v>5570076.3</v>
      </c>
      <c r="P10" s="687"/>
      <c r="Q10" s="687" t="n">
        <v>13463756</v>
      </c>
      <c r="R10" s="687"/>
      <c r="S10" s="687" t="n">
        <v>6582051.5</v>
      </c>
      <c r="T10" s="687"/>
      <c r="U10" s="687" t="n">
        <v>18646212.79</v>
      </c>
      <c r="W10" s="204" t="n">
        <v>2000000</v>
      </c>
      <c r="Y10" s="687" t="n">
        <f aca="false">SUM(E10:X10)</f>
        <v>74396533.49</v>
      </c>
      <c r="Z10" s="204" t="n">
        <v>80378641.37</v>
      </c>
      <c r="AA10" s="204" t="n">
        <f aca="false">Z10-Y10</f>
        <v>5982107.88000001</v>
      </c>
    </row>
    <row r="11" customFormat="false" ht="23.1" hidden="false" customHeight="true" outlineLevel="0" collapsed="false">
      <c r="A11" s="683"/>
      <c r="B11" s="674" t="s">
        <v>1645</v>
      </c>
      <c r="C11" s="665"/>
      <c r="D11" s="665"/>
      <c r="E11" s="685" t="n">
        <v>0</v>
      </c>
      <c r="F11" s="657"/>
      <c r="G11" s="684" t="n">
        <v>0</v>
      </c>
      <c r="H11" s="657"/>
      <c r="I11" s="687" t="n">
        <v>-4145366.93</v>
      </c>
      <c r="J11" s="657"/>
      <c r="K11" s="687" t="n">
        <v>-11380843.9</v>
      </c>
      <c r="L11" s="657"/>
      <c r="M11" s="687" t="n">
        <v>-12532248.77</v>
      </c>
      <c r="N11" s="657"/>
      <c r="O11" s="687" t="n">
        <v>-684663.7</v>
      </c>
      <c r="P11" s="687"/>
      <c r="Q11" s="687" t="n">
        <v>-3456372.13</v>
      </c>
      <c r="R11" s="687"/>
      <c r="S11" s="687" t="n">
        <v>-1163023.7</v>
      </c>
      <c r="T11" s="687"/>
      <c r="U11" s="687" t="n">
        <v>0</v>
      </c>
      <c r="W11" s="204" t="n">
        <v>0</v>
      </c>
      <c r="Y11" s="687" t="n">
        <f aca="false">SUM(E11:X11)</f>
        <v>-33362519.13</v>
      </c>
      <c r="Z11" s="687" t="n">
        <v>-32372280.93</v>
      </c>
      <c r="AA11" s="687" t="n">
        <f aca="false">Z11-Y11</f>
        <v>990238.200000003</v>
      </c>
    </row>
    <row r="12" customFormat="false" ht="23.1" hidden="false" customHeight="true" outlineLevel="0" collapsed="false">
      <c r="A12" s="683"/>
      <c r="B12" s="674" t="s">
        <v>1646</v>
      </c>
      <c r="C12" s="665"/>
      <c r="D12" s="665"/>
      <c r="E12" s="688" t="n">
        <v>0</v>
      </c>
      <c r="F12" s="657"/>
      <c r="G12" s="689" t="n">
        <v>0</v>
      </c>
      <c r="H12" s="657"/>
      <c r="I12" s="690" t="n">
        <v>4173985.47</v>
      </c>
      <c r="J12" s="657"/>
      <c r="K12" s="690" t="n">
        <v>0</v>
      </c>
      <c r="L12" s="657"/>
      <c r="M12" s="690" t="n">
        <v>0</v>
      </c>
      <c r="N12" s="657"/>
      <c r="O12" s="690" t="n">
        <v>0</v>
      </c>
      <c r="P12" s="687"/>
      <c r="Q12" s="690" t="n">
        <v>8800278.98</v>
      </c>
      <c r="R12" s="687"/>
      <c r="S12" s="690" t="n">
        <v>0</v>
      </c>
      <c r="T12" s="687"/>
      <c r="U12" s="690" t="n">
        <v>-12974264.45</v>
      </c>
      <c r="W12" s="691" t="n">
        <v>0</v>
      </c>
      <c r="Y12" s="690" t="n">
        <f aca="false">SUM(E12:X12)</f>
        <v>0</v>
      </c>
      <c r="Z12" s="204" t="n">
        <v>0</v>
      </c>
      <c r="AA12" s="204" t="n">
        <f aca="false">Z12-Y12</f>
        <v>0</v>
      </c>
    </row>
    <row r="13" customFormat="false" ht="23.1" hidden="false" customHeight="true" outlineLevel="0" collapsed="false">
      <c r="A13" s="665"/>
      <c r="B13" s="692" t="s">
        <v>1647</v>
      </c>
      <c r="C13" s="665"/>
      <c r="D13" s="665"/>
      <c r="E13" s="684" t="n">
        <f aca="false">SUM(E9:E12)</f>
        <v>339819957.8</v>
      </c>
      <c r="F13" s="693"/>
      <c r="G13" s="684" t="n">
        <f aca="false">SUM(G9:G12)</f>
        <v>289469258.04</v>
      </c>
      <c r="H13" s="693"/>
      <c r="I13" s="684" t="n">
        <f aca="false">SUM(I9:I12)</f>
        <v>77275978.26</v>
      </c>
      <c r="J13" s="693"/>
      <c r="K13" s="684" t="n">
        <f aca="false">SUM(K9:K12)</f>
        <v>92281883.11</v>
      </c>
      <c r="L13" s="693"/>
      <c r="M13" s="684" t="n">
        <f aca="false">SUM(M9:M12)</f>
        <v>132293541.19</v>
      </c>
      <c r="N13" s="693"/>
      <c r="O13" s="684" t="n">
        <f aca="false">SUM(O9:O12)</f>
        <v>54157927.43</v>
      </c>
      <c r="P13" s="693"/>
      <c r="Q13" s="684" t="n">
        <f aca="false">SUM(Q9:Q12)</f>
        <v>156438545.57</v>
      </c>
      <c r="R13" s="693"/>
      <c r="S13" s="684" t="n">
        <f aca="false">SUM(S9:S12)</f>
        <v>57401212.54</v>
      </c>
      <c r="T13" s="693"/>
      <c r="U13" s="684" t="n">
        <f aca="false">SUM(U9:U12)</f>
        <v>8091314.26</v>
      </c>
      <c r="V13" s="694"/>
      <c r="W13" s="684" t="n">
        <f aca="false">SUM(W9:W12)</f>
        <v>2000000</v>
      </c>
      <c r="X13" s="694"/>
      <c r="Y13" s="684" t="n">
        <f aca="false">SUM(Y9:Y12)</f>
        <v>1209229618.2</v>
      </c>
      <c r="Z13" s="693" t="n">
        <f aca="false">SUM(Z9:Z12)</f>
        <v>1389030827.32</v>
      </c>
      <c r="AA13" s="204" t="n">
        <f aca="false">Z13-Y13</f>
        <v>179801209.12</v>
      </c>
    </row>
    <row r="14" customFormat="false" ht="23.1" hidden="false" customHeight="true" outlineLevel="0" collapsed="false">
      <c r="A14" s="665"/>
      <c r="B14" s="674" t="s">
        <v>1644</v>
      </c>
      <c r="C14" s="665"/>
      <c r="D14" s="665"/>
      <c r="E14" s="685" t="n">
        <v>0</v>
      </c>
      <c r="F14" s="685"/>
      <c r="G14" s="693" t="n">
        <v>0</v>
      </c>
      <c r="H14" s="693"/>
      <c r="I14" s="230" t="n">
        <v>5221645.77</v>
      </c>
      <c r="J14" s="695"/>
      <c r="K14" s="693" t="n">
        <v>1200000</v>
      </c>
      <c r="L14" s="695"/>
      <c r="M14" s="684" t="n">
        <v>24628170.08</v>
      </c>
      <c r="N14" s="695"/>
      <c r="O14" s="684" t="n">
        <v>1215273.8</v>
      </c>
      <c r="P14" s="685"/>
      <c r="Q14" s="684" t="n">
        <v>17833967.75</v>
      </c>
      <c r="R14" s="685"/>
      <c r="S14" s="684" t="n">
        <v>919535.8</v>
      </c>
      <c r="T14" s="685"/>
      <c r="U14" s="694" t="n">
        <v>48545271.58</v>
      </c>
      <c r="V14" s="694"/>
      <c r="W14" s="685" t="n">
        <v>0</v>
      </c>
      <c r="X14" s="694"/>
      <c r="Y14" s="693" t="n">
        <f aca="false">SUM(E14:X14)</f>
        <v>99563864.78</v>
      </c>
      <c r="Z14" s="693"/>
      <c r="AA14" s="693"/>
    </row>
    <row r="15" customFormat="false" ht="23.1" hidden="false" customHeight="true" outlineLevel="0" collapsed="false">
      <c r="A15" s="665"/>
      <c r="B15" s="674" t="s">
        <v>1645</v>
      </c>
      <c r="C15" s="665"/>
      <c r="D15" s="665"/>
      <c r="E15" s="685" t="n">
        <v>0</v>
      </c>
      <c r="F15" s="685"/>
      <c r="G15" s="687" t="n">
        <v>-3147000</v>
      </c>
      <c r="H15" s="685"/>
      <c r="I15" s="685" t="n">
        <v>-574500</v>
      </c>
      <c r="J15" s="685"/>
      <c r="K15" s="685" t="n">
        <v>0</v>
      </c>
      <c r="L15" s="685"/>
      <c r="M15" s="685" t="n">
        <v>-1016178.18</v>
      </c>
      <c r="N15" s="685"/>
      <c r="O15" s="685" t="n">
        <v>-584422.35</v>
      </c>
      <c r="P15" s="685"/>
      <c r="Q15" s="685" t="n">
        <v>-3803616.6</v>
      </c>
      <c r="R15" s="685"/>
      <c r="S15" s="685" t="n">
        <v>-558364.1</v>
      </c>
      <c r="T15" s="685"/>
      <c r="U15" s="685" t="n">
        <v>0</v>
      </c>
      <c r="V15" s="685"/>
      <c r="W15" s="685" t="n">
        <v>0</v>
      </c>
      <c r="X15" s="685"/>
      <c r="Y15" s="693" t="n">
        <f aca="false">SUM(E15:X15)</f>
        <v>-9684081.23</v>
      </c>
      <c r="Z15" s="685"/>
      <c r="AA15" s="685"/>
    </row>
    <row r="16" customFormat="false" ht="23.1" hidden="false" customHeight="true" outlineLevel="0" collapsed="false">
      <c r="A16" s="665"/>
      <c r="B16" s="674" t="s">
        <v>1646</v>
      </c>
      <c r="C16" s="665"/>
      <c r="D16" s="665"/>
      <c r="E16" s="685" t="n">
        <v>0</v>
      </c>
      <c r="F16" s="685"/>
      <c r="G16" s="696" t="n">
        <v>-12304890.96</v>
      </c>
      <c r="H16" s="693"/>
      <c r="I16" s="230" t="n">
        <v>47001381.56</v>
      </c>
      <c r="J16" s="685"/>
      <c r="K16" s="696" t="n">
        <v>-1826000</v>
      </c>
      <c r="L16" s="685"/>
      <c r="M16" s="685" t="n">
        <v>1948977</v>
      </c>
      <c r="N16" s="685"/>
      <c r="O16" s="687" t="n">
        <v>-8000000</v>
      </c>
      <c r="P16" s="685"/>
      <c r="Q16" s="694" t="n">
        <v>11404120.59</v>
      </c>
      <c r="R16" s="685"/>
      <c r="S16" s="685" t="n">
        <v>0</v>
      </c>
      <c r="T16" s="685"/>
      <c r="U16" s="685" t="n">
        <v>-36223588.19</v>
      </c>
      <c r="V16" s="685"/>
      <c r="W16" s="685" t="n">
        <v>-2000000</v>
      </c>
      <c r="X16" s="685"/>
      <c r="Y16" s="693" t="n">
        <f aca="false">ROUND(SUM(E16:X16),2)</f>
        <v>-0</v>
      </c>
      <c r="Z16" s="685"/>
      <c r="AA16" s="685"/>
    </row>
    <row r="17" customFormat="false" ht="23.1" hidden="false" customHeight="true" outlineLevel="0" collapsed="false">
      <c r="A17" s="665"/>
      <c r="B17" s="692" t="s">
        <v>1648</v>
      </c>
      <c r="C17" s="665"/>
      <c r="D17" s="665"/>
      <c r="E17" s="697" t="n">
        <f aca="false">SUM(E13:E16)</f>
        <v>339819957.8</v>
      </c>
      <c r="F17" s="685"/>
      <c r="G17" s="697" t="n">
        <f aca="false">SUM(G13:G16)</f>
        <v>274017367.08</v>
      </c>
      <c r="H17" s="698"/>
      <c r="I17" s="697" t="n">
        <f aca="false">SUM(I13:I16)</f>
        <v>128924505.59</v>
      </c>
      <c r="J17" s="695"/>
      <c r="K17" s="697" t="n">
        <f aca="false">SUM(K13:K16)</f>
        <v>91655883.11</v>
      </c>
      <c r="L17" s="695"/>
      <c r="M17" s="697" t="n">
        <f aca="false">SUM(M13:M16)</f>
        <v>157854510.09</v>
      </c>
      <c r="N17" s="695"/>
      <c r="O17" s="697" t="n">
        <f aca="false">SUM(O13:O16)</f>
        <v>46788778.88</v>
      </c>
      <c r="P17" s="698"/>
      <c r="Q17" s="697" t="n">
        <f aca="false">SUM(Q13:Q16)</f>
        <v>181873017.31</v>
      </c>
      <c r="R17" s="698"/>
      <c r="S17" s="697" t="n">
        <f aca="false">SUM(S13:S16)</f>
        <v>57762384.24</v>
      </c>
      <c r="T17" s="695"/>
      <c r="U17" s="697" t="n">
        <f aca="false">SUM(U13:U16)</f>
        <v>20412997.65</v>
      </c>
      <c r="V17" s="698"/>
      <c r="W17" s="697" t="n">
        <f aca="false">SUM(W13:W16)</f>
        <v>0</v>
      </c>
      <c r="X17" s="698"/>
      <c r="Y17" s="697" t="n">
        <f aca="false">SUM(Y13:Y16)</f>
        <v>1299109401.75</v>
      </c>
      <c r="Z17" s="698"/>
      <c r="AA17" s="698"/>
    </row>
    <row r="18" s="667" customFormat="true" ht="23.1" hidden="false" customHeight="true" outlineLevel="0" collapsed="false">
      <c r="A18" s="671" t="s">
        <v>1649</v>
      </c>
      <c r="B18" s="671"/>
      <c r="C18" s="699"/>
      <c r="D18" s="666"/>
      <c r="E18" s="700"/>
      <c r="F18" s="700"/>
      <c r="G18" s="700"/>
      <c r="H18" s="700"/>
      <c r="I18" s="700"/>
      <c r="J18" s="700"/>
      <c r="K18" s="700"/>
      <c r="L18" s="700"/>
      <c r="M18" s="700"/>
      <c r="N18" s="700"/>
      <c r="O18" s="700"/>
      <c r="P18" s="700"/>
      <c r="Q18" s="700"/>
      <c r="R18" s="700"/>
      <c r="S18" s="700"/>
      <c r="T18" s="700"/>
      <c r="U18" s="700"/>
      <c r="V18" s="700"/>
      <c r="W18" s="700"/>
      <c r="X18" s="700"/>
      <c r="Y18" s="700"/>
      <c r="Z18" s="700"/>
      <c r="AA18" s="700"/>
    </row>
    <row r="19" s="667" customFormat="true" ht="23.1" hidden="false" customHeight="true" outlineLevel="0" collapsed="false">
      <c r="B19" s="674" t="s">
        <v>1643</v>
      </c>
      <c r="C19" s="699"/>
      <c r="D19" s="666"/>
      <c r="E19" s="700" t="n">
        <v>0</v>
      </c>
      <c r="F19" s="700"/>
      <c r="G19" s="684" t="n">
        <v>220833917.12</v>
      </c>
      <c r="H19" s="700"/>
      <c r="I19" s="684" t="n">
        <v>23675454.45</v>
      </c>
      <c r="J19" s="684"/>
      <c r="K19" s="700" t="n">
        <v>77749687.81</v>
      </c>
      <c r="L19" s="700"/>
      <c r="M19" s="684" t="n">
        <v>99205951.52</v>
      </c>
      <c r="N19" s="700"/>
      <c r="O19" s="684" t="n">
        <v>38257122.83</v>
      </c>
      <c r="P19" s="684"/>
      <c r="Q19" s="684" t="n">
        <v>64865476.27</v>
      </c>
      <c r="R19" s="684"/>
      <c r="S19" s="684" t="n">
        <v>38578206.2</v>
      </c>
      <c r="T19" s="684"/>
      <c r="U19" s="684" t="n">
        <v>0</v>
      </c>
      <c r="V19" s="684"/>
      <c r="W19" s="684" t="n">
        <v>0</v>
      </c>
      <c r="X19" s="700"/>
      <c r="Y19" s="700" t="n">
        <f aca="false">SUM(E19:X19)</f>
        <v>563165816.2</v>
      </c>
      <c r="Z19" s="700" t="n">
        <v>576551134.94</v>
      </c>
      <c r="AA19" s="687" t="n">
        <f aca="false">Z19-Y19</f>
        <v>13385318.74</v>
      </c>
    </row>
    <row r="20" s="667" customFormat="true" ht="23.1" hidden="false" customHeight="true" outlineLevel="0" collapsed="false">
      <c r="B20" s="671" t="s">
        <v>1650</v>
      </c>
      <c r="C20" s="701"/>
      <c r="D20" s="666"/>
      <c r="E20" s="700" t="n">
        <v>0</v>
      </c>
      <c r="F20" s="700"/>
      <c r="G20" s="684" t="n">
        <v>12658531.89</v>
      </c>
      <c r="H20" s="684"/>
      <c r="I20" s="684" t="n">
        <v>9292290.97</v>
      </c>
      <c r="J20" s="684"/>
      <c r="K20" s="700" t="n">
        <v>4728349.74</v>
      </c>
      <c r="L20" s="700"/>
      <c r="M20" s="687" t="n">
        <v>9774852.45</v>
      </c>
      <c r="N20" s="700"/>
      <c r="O20" s="687" t="n">
        <v>3875711.58</v>
      </c>
      <c r="P20" s="687"/>
      <c r="Q20" s="687" t="n">
        <v>21994120.26</v>
      </c>
      <c r="R20" s="687"/>
      <c r="S20" s="687" t="n">
        <v>5653097.91</v>
      </c>
      <c r="T20" s="687"/>
      <c r="U20" s="687" t="n">
        <v>0</v>
      </c>
      <c r="V20" s="687"/>
      <c r="W20" s="687" t="n">
        <v>0</v>
      </c>
      <c r="X20" s="700"/>
      <c r="Y20" s="700" t="n">
        <f aca="false">SUM(E20:X20)</f>
        <v>67976954.8</v>
      </c>
      <c r="Z20" s="700" t="n">
        <v>75742042.63</v>
      </c>
      <c r="AA20" s="687" t="n">
        <f aca="false">Z20-Y20</f>
        <v>7765087.83</v>
      </c>
    </row>
    <row r="21" s="667" customFormat="true" ht="23.1" hidden="false" customHeight="true" outlineLevel="0" collapsed="false">
      <c r="B21" s="671" t="s">
        <v>1651</v>
      </c>
      <c r="C21" s="701"/>
      <c r="D21" s="666"/>
      <c r="E21" s="700"/>
      <c r="F21" s="700"/>
      <c r="G21" s="684"/>
      <c r="H21" s="684"/>
      <c r="I21" s="684"/>
      <c r="J21" s="684"/>
      <c r="K21" s="700"/>
      <c r="L21" s="700"/>
      <c r="M21" s="687"/>
      <c r="N21" s="700"/>
      <c r="O21" s="687"/>
      <c r="P21" s="687"/>
      <c r="Q21" s="687"/>
      <c r="R21" s="687"/>
      <c r="S21" s="687"/>
      <c r="T21" s="687"/>
      <c r="U21" s="687"/>
      <c r="V21" s="687"/>
      <c r="W21" s="687"/>
      <c r="X21" s="700"/>
      <c r="Y21" s="700"/>
      <c r="Z21" s="700" t="n">
        <v>0</v>
      </c>
      <c r="AA21" s="687" t="n">
        <f aca="false">Z21-Y21</f>
        <v>0</v>
      </c>
    </row>
    <row r="22" s="667" customFormat="true" ht="23.1" hidden="false" customHeight="true" outlineLevel="0" collapsed="false">
      <c r="B22" s="674" t="s">
        <v>1652</v>
      </c>
      <c r="C22" s="701"/>
      <c r="D22" s="666"/>
      <c r="E22" s="688" t="n">
        <v>0</v>
      </c>
      <c r="F22" s="657"/>
      <c r="G22" s="689" t="n">
        <v>0</v>
      </c>
      <c r="H22" s="684"/>
      <c r="I22" s="690" t="n">
        <v>-3877355.1</v>
      </c>
      <c r="J22" s="684"/>
      <c r="K22" s="690" t="n">
        <v>-10352040.42</v>
      </c>
      <c r="L22" s="657"/>
      <c r="M22" s="690" t="n">
        <v>-12508907.09</v>
      </c>
      <c r="N22" s="657"/>
      <c r="O22" s="690" t="n">
        <v>-674825.61</v>
      </c>
      <c r="P22" s="690"/>
      <c r="Q22" s="690" t="n">
        <v>-3240872.26</v>
      </c>
      <c r="R22" s="690"/>
      <c r="S22" s="690" t="n">
        <v>-1109725.79</v>
      </c>
      <c r="T22" s="690"/>
      <c r="U22" s="690" t="n">
        <v>0</v>
      </c>
      <c r="V22" s="690"/>
      <c r="W22" s="690" t="n">
        <v>0</v>
      </c>
      <c r="X22" s="204"/>
      <c r="Y22" s="690" t="n">
        <f aca="false">SUM(E22:X22)</f>
        <v>-31763726.27</v>
      </c>
      <c r="Z22" s="700" t="n">
        <v>-31763726.27</v>
      </c>
      <c r="AA22" s="687" t="n">
        <f aca="false">Z22-Y22</f>
        <v>0</v>
      </c>
    </row>
    <row r="23" s="667" customFormat="true" ht="23.1" hidden="false" customHeight="true" outlineLevel="0" collapsed="false">
      <c r="A23" s="666"/>
      <c r="B23" s="692" t="s">
        <v>1647</v>
      </c>
      <c r="C23" s="701"/>
      <c r="D23" s="666"/>
      <c r="E23" s="702" t="n">
        <f aca="false">SUM(E19:E22)</f>
        <v>0</v>
      </c>
      <c r="F23" s="700"/>
      <c r="G23" s="702" t="n">
        <f aca="false">SUM(G19:G22)</f>
        <v>233492449.01</v>
      </c>
      <c r="H23" s="703"/>
      <c r="I23" s="702" t="n">
        <f aca="false">SUM(I19:I22)</f>
        <v>29090390.32</v>
      </c>
      <c r="J23" s="700"/>
      <c r="K23" s="702" t="n">
        <f aca="false">SUM(K19:K22)</f>
        <v>72125997.13</v>
      </c>
      <c r="L23" s="700"/>
      <c r="M23" s="702" t="n">
        <f aca="false">SUM(M19:M22)</f>
        <v>96471896.88</v>
      </c>
      <c r="N23" s="700"/>
      <c r="O23" s="702" t="n">
        <f aca="false">SUM(O19:O22)</f>
        <v>41458008.8</v>
      </c>
      <c r="P23" s="684"/>
      <c r="Q23" s="702" t="n">
        <f aca="false">SUM(Q19:Q22)</f>
        <v>83618724.27</v>
      </c>
      <c r="R23" s="684"/>
      <c r="S23" s="702" t="n">
        <f aca="false">SUM(S19:S22)</f>
        <v>43121578.32</v>
      </c>
      <c r="T23" s="684"/>
      <c r="U23" s="702" t="n">
        <f aca="false">SUM(U19:U22)</f>
        <v>0</v>
      </c>
      <c r="V23" s="684"/>
      <c r="W23" s="702" t="n">
        <f aca="false">SUM(W19:W22)</f>
        <v>0</v>
      </c>
      <c r="X23" s="700"/>
      <c r="Y23" s="702" t="n">
        <f aca="false">SUM(Y19:Y22)</f>
        <v>599379044.73</v>
      </c>
      <c r="Z23" s="685"/>
      <c r="AA23" s="685"/>
    </row>
    <row r="24" s="667" customFormat="true" ht="23.1" hidden="false" customHeight="true" outlineLevel="0" collapsed="false">
      <c r="A24" s="666"/>
      <c r="B24" s="671" t="s">
        <v>1650</v>
      </c>
      <c r="C24" s="699"/>
      <c r="D24" s="666"/>
      <c r="E24" s="702" t="n">
        <v>0</v>
      </c>
      <c r="F24" s="700"/>
      <c r="G24" s="702" t="n">
        <v>1334804.6</v>
      </c>
      <c r="H24" s="703"/>
      <c r="I24" s="704" t="n">
        <v>11635592.64</v>
      </c>
      <c r="J24" s="700"/>
      <c r="K24" s="704" t="n">
        <v>831075.83</v>
      </c>
      <c r="L24" s="700"/>
      <c r="M24" s="705" t="n">
        <v>14092612.06</v>
      </c>
      <c r="N24" s="700"/>
      <c r="O24" s="705" t="n">
        <v>3136287.39</v>
      </c>
      <c r="P24" s="700"/>
      <c r="Q24" s="705" t="n">
        <v>26139505.88</v>
      </c>
      <c r="R24" s="700"/>
      <c r="S24" s="705" t="n">
        <v>4948170.78</v>
      </c>
      <c r="T24" s="700"/>
      <c r="U24" s="700" t="n">
        <v>0</v>
      </c>
      <c r="V24" s="700"/>
      <c r="W24" s="700" t="n">
        <v>0</v>
      </c>
      <c r="X24" s="700"/>
      <c r="Y24" s="693" t="n">
        <f aca="false">SUM(E24:X24)</f>
        <v>62118049.18</v>
      </c>
      <c r="Z24" s="685"/>
      <c r="AA24" s="685"/>
      <c r="AB24" s="667" t="n">
        <v>56311711.62</v>
      </c>
    </row>
    <row r="25" s="667" customFormat="true" ht="23.1" hidden="false" customHeight="true" outlineLevel="0" collapsed="false">
      <c r="A25" s="666"/>
      <c r="B25" s="671" t="s">
        <v>1651</v>
      </c>
      <c r="C25" s="699"/>
      <c r="D25" s="666"/>
      <c r="Z25" s="685"/>
      <c r="AA25" s="685"/>
    </row>
    <row r="26" s="667" customFormat="true" ht="23.1" hidden="false" customHeight="true" outlineLevel="0" collapsed="false">
      <c r="A26" s="666"/>
      <c r="B26" s="674" t="s">
        <v>1652</v>
      </c>
      <c r="C26" s="699"/>
      <c r="D26" s="666"/>
      <c r="E26" s="702" t="n">
        <v>0</v>
      </c>
      <c r="F26" s="700"/>
      <c r="G26" s="687" t="n">
        <v>-10191248.23</v>
      </c>
      <c r="H26" s="685"/>
      <c r="I26" s="706" t="n">
        <v>12475760.2</v>
      </c>
      <c r="J26" s="700"/>
      <c r="K26" s="687" t="n">
        <v>-1415525.59</v>
      </c>
      <c r="L26" s="700"/>
      <c r="M26" s="685" t="n">
        <v>-954470.14</v>
      </c>
      <c r="N26" s="700"/>
      <c r="O26" s="687" t="n">
        <v>-4338688.3</v>
      </c>
      <c r="P26" s="700"/>
      <c r="Q26" s="685" t="n">
        <v>-3604775.25</v>
      </c>
      <c r="R26" s="700"/>
      <c r="S26" s="685" t="n">
        <v>-556364.72</v>
      </c>
      <c r="T26" s="700"/>
      <c r="U26" s="700" t="n">
        <v>0</v>
      </c>
      <c r="V26" s="700"/>
      <c r="W26" s="700" t="n">
        <v>0</v>
      </c>
      <c r="X26" s="700"/>
      <c r="Y26" s="693" t="n">
        <f aca="false">SUM(E26:X26)</f>
        <v>-8585312.03</v>
      </c>
      <c r="Z26" s="685"/>
      <c r="AA26" s="685"/>
    </row>
    <row r="27" customFormat="false" ht="23.1" hidden="false" customHeight="true" outlineLevel="0" collapsed="false">
      <c r="A27" s="665"/>
      <c r="B27" s="692" t="s">
        <v>1648</v>
      </c>
      <c r="C27" s="683"/>
      <c r="D27" s="665"/>
      <c r="E27" s="707" t="n">
        <f aca="false">SUM(E23:E26)</f>
        <v>0</v>
      </c>
      <c r="F27" s="700"/>
      <c r="G27" s="707" t="n">
        <f aca="false">SUM(G23:G26)</f>
        <v>224636005.38</v>
      </c>
      <c r="H27" s="700"/>
      <c r="I27" s="707" t="n">
        <f aca="false">SUM(I23:I26)</f>
        <v>53201743.16</v>
      </c>
      <c r="J27" s="700"/>
      <c r="K27" s="707" t="n">
        <f aca="false">SUM(K23:K26)</f>
        <v>71541547.37</v>
      </c>
      <c r="L27" s="700"/>
      <c r="M27" s="707" t="n">
        <f aca="false">SUM(M23:M26)</f>
        <v>109610038.8</v>
      </c>
      <c r="N27" s="695"/>
      <c r="O27" s="707" t="n">
        <f aca="false">SUM(O23:O26)</f>
        <v>40255607.89</v>
      </c>
      <c r="P27" s="700"/>
      <c r="Q27" s="707" t="n">
        <f aca="false">SUM(Q23:Q26)</f>
        <v>106153454.9</v>
      </c>
      <c r="R27" s="700"/>
      <c r="S27" s="707" t="n">
        <f aca="false">SUM(S23:S26)</f>
        <v>47513384.38</v>
      </c>
      <c r="T27" s="695"/>
      <c r="U27" s="707" t="n">
        <f aca="false">SUM(U23:U26)</f>
        <v>0</v>
      </c>
      <c r="V27" s="700"/>
      <c r="W27" s="707" t="n">
        <f aca="false">SUM(W23:W26)</f>
        <v>0</v>
      </c>
      <c r="X27" s="700"/>
      <c r="Y27" s="707" t="n">
        <f aca="false">SUM(Y23:Y26)</f>
        <v>652911781.88</v>
      </c>
      <c r="Z27" s="698"/>
      <c r="AA27" s="698"/>
    </row>
    <row r="28" customFormat="false" ht="23.1" hidden="false" customHeight="true" outlineLevel="0" collapsed="false">
      <c r="A28" s="204" t="s">
        <v>1653</v>
      </c>
      <c r="C28" s="683"/>
      <c r="D28" s="665"/>
      <c r="E28" s="700"/>
      <c r="F28" s="700"/>
      <c r="G28" s="700"/>
      <c r="H28" s="700"/>
      <c r="I28" s="700"/>
      <c r="J28" s="700"/>
      <c r="K28" s="700"/>
      <c r="L28" s="700"/>
      <c r="M28" s="700"/>
      <c r="N28" s="700"/>
      <c r="O28" s="700"/>
      <c r="P28" s="700"/>
      <c r="Q28" s="700"/>
      <c r="R28" s="700"/>
      <c r="S28" s="700"/>
      <c r="T28" s="695"/>
      <c r="U28" s="700"/>
      <c r="V28" s="700"/>
      <c r="W28" s="700"/>
      <c r="X28" s="700"/>
      <c r="Y28" s="700"/>
      <c r="Z28" s="700"/>
      <c r="AA28" s="700"/>
    </row>
    <row r="29" customFormat="false" ht="23.1" hidden="false" customHeight="true" outlineLevel="0" collapsed="false">
      <c r="A29" s="665"/>
      <c r="B29" s="683" t="str">
        <f aca="false">B17</f>
        <v>As at December 31, 2011</v>
      </c>
      <c r="C29" s="683"/>
      <c r="D29" s="665"/>
      <c r="E29" s="708" t="n">
        <f aca="false">E17-E27</f>
        <v>339819957.8</v>
      </c>
      <c r="F29" s="700"/>
      <c r="G29" s="708" t="n">
        <f aca="false">G17-G27</f>
        <v>49381361.7000001</v>
      </c>
      <c r="H29" s="700"/>
      <c r="I29" s="708" t="n">
        <f aca="false">I17-I27</f>
        <v>75722762.43</v>
      </c>
      <c r="J29" s="700"/>
      <c r="K29" s="708" t="n">
        <f aca="false">K17-K27</f>
        <v>20114335.74</v>
      </c>
      <c r="L29" s="700"/>
      <c r="M29" s="708" t="n">
        <f aca="false">M17-M27</f>
        <v>48244471.29</v>
      </c>
      <c r="N29" s="700"/>
      <c r="O29" s="708" t="n">
        <f aca="false">O17-O27</f>
        <v>6533170.99</v>
      </c>
      <c r="P29" s="700"/>
      <c r="Q29" s="708" t="n">
        <f aca="false">Q17-Q27</f>
        <v>75719562.41</v>
      </c>
      <c r="R29" s="700"/>
      <c r="S29" s="708" t="n">
        <f aca="false">S17-S27</f>
        <v>10248999.86</v>
      </c>
      <c r="T29" s="700"/>
      <c r="U29" s="708" t="n">
        <f aca="false">U17-U27</f>
        <v>20412997.65</v>
      </c>
      <c r="V29" s="700"/>
      <c r="W29" s="708" t="n">
        <f aca="false">W17-W27</f>
        <v>0</v>
      </c>
      <c r="X29" s="700"/>
      <c r="Y29" s="708" t="n">
        <f aca="false">Y17-Y27</f>
        <v>646197619.87</v>
      </c>
      <c r="Z29" s="700"/>
      <c r="AA29" s="700"/>
    </row>
    <row r="30" customFormat="false" ht="23.1" hidden="false" customHeight="true" outlineLevel="0" collapsed="false">
      <c r="A30" s="665"/>
      <c r="B30" s="204" t="str">
        <f aca="false">+B13</f>
        <v>As at December 31, 2010</v>
      </c>
      <c r="C30" s="683"/>
      <c r="D30" s="665"/>
      <c r="E30" s="708" t="n">
        <f aca="false">E13-E23</f>
        <v>339819957.8</v>
      </c>
      <c r="F30" s="700"/>
      <c r="G30" s="708" t="n">
        <f aca="false">G13-G23</f>
        <v>55976809.03</v>
      </c>
      <c r="H30" s="700"/>
      <c r="I30" s="708" t="n">
        <f aca="false">I13-I23</f>
        <v>48185587.94</v>
      </c>
      <c r="J30" s="700"/>
      <c r="K30" s="708" t="n">
        <f aca="false">K13-K23</f>
        <v>20155885.98</v>
      </c>
      <c r="L30" s="700"/>
      <c r="M30" s="708" t="n">
        <f aca="false">M13-M23</f>
        <v>35821644.31</v>
      </c>
      <c r="N30" s="700"/>
      <c r="O30" s="708" t="n">
        <f aca="false">O13-O23</f>
        <v>12699918.63</v>
      </c>
      <c r="P30" s="700"/>
      <c r="Q30" s="708" t="n">
        <f aca="false">Q13-Q23</f>
        <v>72819821.3</v>
      </c>
      <c r="R30" s="700"/>
      <c r="S30" s="708" t="n">
        <f aca="false">S13-S23</f>
        <v>14279634.22</v>
      </c>
      <c r="T30" s="700"/>
      <c r="U30" s="708" t="n">
        <f aca="false">U13-U23</f>
        <v>8091314.26</v>
      </c>
      <c r="V30" s="700"/>
      <c r="W30" s="708" t="n">
        <f aca="false">W13-W23</f>
        <v>2000000</v>
      </c>
      <c r="X30" s="700"/>
      <c r="Y30" s="708" t="n">
        <f aca="false">Y13-Y23</f>
        <v>609850573.47</v>
      </c>
      <c r="Z30" s="700"/>
      <c r="AA30" s="700"/>
    </row>
    <row r="31" customFormat="false" ht="25.5" hidden="false" customHeight="true" outlineLevel="0" collapsed="false">
      <c r="A31" s="665"/>
      <c r="B31" s="683"/>
      <c r="C31" s="683"/>
      <c r="D31" s="665"/>
      <c r="E31" s="700"/>
      <c r="F31" s="700"/>
      <c r="G31" s="700"/>
      <c r="H31" s="700"/>
      <c r="I31" s="700"/>
      <c r="J31" s="700"/>
      <c r="K31" s="700"/>
      <c r="L31" s="700"/>
      <c r="M31" s="700"/>
      <c r="N31" s="700"/>
      <c r="O31" s="700"/>
      <c r="P31" s="700"/>
      <c r="Q31" s="700"/>
      <c r="R31" s="700"/>
      <c r="S31" s="700"/>
      <c r="T31" s="700"/>
      <c r="U31" s="700"/>
      <c r="V31" s="700"/>
      <c r="W31" s="700"/>
      <c r="X31" s="700"/>
      <c r="Y31" s="700"/>
      <c r="Z31" s="700"/>
      <c r="AA31" s="700"/>
    </row>
    <row r="32" customFormat="false" ht="21.6" hidden="false" customHeight="true" outlineLevel="0" collapsed="false">
      <c r="B32" s="683"/>
      <c r="C32" s="709"/>
      <c r="W32" s="700"/>
    </row>
    <row r="33" customFormat="false" ht="21.6" hidden="false" customHeight="true" outlineLevel="0" collapsed="false">
      <c r="B33" s="683"/>
      <c r="C33" s="709"/>
      <c r="W33" s="700"/>
    </row>
    <row r="34" s="441" customFormat="true" ht="21.9" hidden="false" customHeight="true" outlineLevel="0" collapsed="false">
      <c r="A34" s="710"/>
      <c r="B34" s="711"/>
      <c r="D34" s="712"/>
      <c r="E34" s="712"/>
      <c r="F34" s="712"/>
      <c r="G34" s="712"/>
      <c r="H34" s="712"/>
      <c r="I34" s="712"/>
      <c r="J34" s="713"/>
      <c r="K34" s="86" t="s">
        <v>1141</v>
      </c>
      <c r="L34" s="442"/>
    </row>
    <row r="35" s="441" customFormat="true" ht="20.1" hidden="false" customHeight="true" outlineLevel="0" collapsed="false">
      <c r="A35" s="710"/>
      <c r="B35" s="711"/>
      <c r="D35" s="712"/>
      <c r="E35" s="712"/>
      <c r="F35" s="712"/>
      <c r="G35" s="712"/>
      <c r="H35" s="712"/>
      <c r="I35" s="712"/>
      <c r="J35" s="713"/>
      <c r="K35" s="86" t="s">
        <v>1654</v>
      </c>
      <c r="L35" s="442"/>
    </row>
  </sheetData>
  <mergeCells count="2">
    <mergeCell ref="A1:Y1"/>
    <mergeCell ref="E5:Y5"/>
  </mergeCells>
  <printOptions headings="false" gridLines="false" gridLinesSet="true" horizontalCentered="true" verticalCentered="false"/>
  <pageMargins left="0.196527777777778" right="0.196527777777778" top="0.472222222222222" bottom="0.1965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W4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33" activeCellId="0" sqref="I33:I34"/>
    </sheetView>
  </sheetViews>
  <sheetFormatPr defaultColWidth="9.12109375" defaultRowHeight="23.1" zeroHeight="false" outlineLevelRow="0" outlineLevelCol="0"/>
  <cols>
    <col collapsed="false" customWidth="true" hidden="false" outlineLevel="0" max="1" min="1" style="204" width="3.99"/>
    <col collapsed="false" customWidth="false" hidden="false" outlineLevel="0" max="2" min="2" style="204" width="9.12"/>
    <col collapsed="false" customWidth="true" hidden="false" outlineLevel="0" max="3" min="3" style="204" width="14.37"/>
    <col collapsed="false" customWidth="true" hidden="false" outlineLevel="0" max="4" min="4" style="204" width="8.74"/>
    <col collapsed="false" customWidth="true" hidden="false" outlineLevel="0" max="5" min="5" style="204" width="15.99"/>
    <col collapsed="false" customWidth="true" hidden="false" outlineLevel="0" max="6" min="6" style="204" width="0.87"/>
    <col collapsed="false" customWidth="true" hidden="false" outlineLevel="0" max="7" min="7" style="204" width="16.24"/>
    <col collapsed="false" customWidth="true" hidden="false" outlineLevel="0" max="8" min="8" style="204" width="0.87"/>
    <col collapsed="false" customWidth="true" hidden="false" outlineLevel="0" max="9" min="9" style="204" width="15.99"/>
    <col collapsed="false" customWidth="true" hidden="false" outlineLevel="0" max="10" min="10" style="204" width="0.87"/>
    <col collapsed="false" customWidth="true" hidden="false" outlineLevel="0" max="11" min="11" style="204" width="14.74"/>
    <col collapsed="false" customWidth="true" hidden="false" outlineLevel="0" max="12" min="12" style="204" width="0.87"/>
    <col collapsed="false" customWidth="true" hidden="false" outlineLevel="0" max="13" min="13" style="204" width="15.74"/>
    <col collapsed="false" customWidth="true" hidden="false" outlineLevel="0" max="14" min="14" style="204" width="0.87"/>
    <col collapsed="false" customWidth="true" hidden="false" outlineLevel="0" max="15" min="15" style="204" width="15.74"/>
    <col collapsed="false" customWidth="true" hidden="false" outlineLevel="0" max="16" min="16" style="204" width="0.87"/>
    <col collapsed="false" customWidth="true" hidden="false" outlineLevel="0" max="17" min="17" style="204" width="14.74"/>
    <col collapsed="false" customWidth="true" hidden="false" outlineLevel="0" max="18" min="18" style="204" width="0.87"/>
    <col collapsed="false" customWidth="true" hidden="false" outlineLevel="0" max="19" min="19" style="204" width="14.74"/>
    <col collapsed="false" customWidth="true" hidden="false" outlineLevel="0" max="20" min="20" style="204" width="0.87"/>
    <col collapsed="false" customWidth="true" hidden="false" outlineLevel="0" max="21" min="21" style="204" width="15.37"/>
    <col collapsed="false" customWidth="true" hidden="false" outlineLevel="0" max="22" min="22" style="204" width="7.37"/>
    <col collapsed="false" customWidth="true" hidden="false" outlineLevel="0" max="23" min="23" style="204" width="4.87"/>
    <col collapsed="false" customWidth="true" hidden="false" outlineLevel="0" max="24" min="24" style="204" width="14.62"/>
    <col collapsed="false" customWidth="false" hidden="false" outlineLevel="0" max="257" min="25" style="204" width="9.12"/>
  </cols>
  <sheetData>
    <row r="1" customFormat="false" ht="18" hidden="false" customHeight="true" outlineLevel="0" collapsed="false">
      <c r="A1" s="656" t="s">
        <v>1655</v>
      </c>
      <c r="B1" s="656"/>
      <c r="C1" s="656"/>
      <c r="D1" s="656"/>
      <c r="E1" s="656"/>
      <c r="F1" s="656"/>
      <c r="G1" s="656"/>
      <c r="H1" s="656"/>
      <c r="I1" s="656"/>
      <c r="J1" s="656"/>
      <c r="K1" s="656"/>
      <c r="L1" s="656"/>
      <c r="M1" s="656"/>
      <c r="N1" s="656"/>
      <c r="O1" s="656"/>
      <c r="P1" s="656"/>
      <c r="Q1" s="656"/>
      <c r="R1" s="656"/>
      <c r="S1" s="656"/>
      <c r="T1" s="656"/>
      <c r="U1" s="656"/>
      <c r="V1" s="714"/>
      <c r="W1" s="715"/>
    </row>
    <row r="2" customFormat="false" ht="12.75" hidden="false" customHeight="true" outlineLevel="0" collapsed="false">
      <c r="A2" s="657"/>
      <c r="B2" s="657"/>
      <c r="C2" s="657"/>
      <c r="D2" s="657"/>
      <c r="E2" s="657"/>
      <c r="F2" s="657"/>
      <c r="G2" s="657"/>
      <c r="H2" s="657"/>
      <c r="I2" s="657"/>
      <c r="J2" s="657"/>
      <c r="K2" s="657"/>
      <c r="L2" s="657"/>
      <c r="M2" s="657"/>
      <c r="N2" s="657"/>
      <c r="O2" s="657"/>
      <c r="P2" s="657"/>
      <c r="Q2" s="657"/>
      <c r="R2" s="657"/>
      <c r="S2" s="657"/>
      <c r="T2" s="657"/>
      <c r="U2" s="657"/>
      <c r="V2" s="657"/>
      <c r="W2" s="715"/>
    </row>
    <row r="3" customFormat="false" ht="23.1" hidden="false" customHeight="true" outlineLevel="0" collapsed="false">
      <c r="A3" s="664" t="s">
        <v>1656</v>
      </c>
      <c r="C3" s="683"/>
      <c r="D3" s="665"/>
      <c r="E3" s="716"/>
      <c r="F3" s="716"/>
      <c r="G3" s="716"/>
      <c r="H3" s="716"/>
      <c r="I3" s="716"/>
      <c r="J3" s="716"/>
      <c r="K3" s="716"/>
      <c r="L3" s="716"/>
      <c r="M3" s="716"/>
      <c r="N3" s="716"/>
      <c r="O3" s="716"/>
      <c r="P3" s="716"/>
      <c r="Q3" s="716"/>
      <c r="R3" s="716"/>
      <c r="S3" s="716"/>
      <c r="T3" s="716"/>
      <c r="V3" s="717"/>
      <c r="W3" s="715"/>
    </row>
    <row r="4" customFormat="false" ht="21.75" hidden="false" customHeight="true" outlineLevel="0" collapsed="false">
      <c r="U4" s="388" t="s">
        <v>1420</v>
      </c>
      <c r="W4" s="715"/>
    </row>
    <row r="5" customFormat="false" ht="21.75" hidden="false" customHeight="true" outlineLevel="0" collapsed="false">
      <c r="A5" s="718"/>
      <c r="B5" s="665"/>
      <c r="C5" s="665"/>
      <c r="D5" s="665"/>
      <c r="E5" s="665"/>
      <c r="F5" s="665"/>
      <c r="G5" s="719" t="s">
        <v>855</v>
      </c>
      <c r="H5" s="719"/>
      <c r="I5" s="719"/>
      <c r="J5" s="719"/>
      <c r="K5" s="719"/>
      <c r="L5" s="719"/>
      <c r="M5" s="719"/>
      <c r="N5" s="719"/>
      <c r="O5" s="719"/>
      <c r="P5" s="719"/>
      <c r="Q5" s="719"/>
      <c r="R5" s="719"/>
      <c r="S5" s="719"/>
      <c r="T5" s="719"/>
      <c r="U5" s="719"/>
      <c r="V5" s="720"/>
      <c r="W5" s="715"/>
    </row>
    <row r="6" customFormat="false" ht="21.75" hidden="false" customHeight="true" outlineLevel="0" collapsed="false">
      <c r="A6" s="683"/>
      <c r="B6" s="665"/>
      <c r="C6" s="665"/>
      <c r="D6" s="665"/>
      <c r="E6" s="675" t="s">
        <v>1597</v>
      </c>
      <c r="F6" s="676"/>
      <c r="G6" s="675" t="s">
        <v>1598</v>
      </c>
      <c r="H6" s="676"/>
      <c r="I6" s="677" t="s">
        <v>1627</v>
      </c>
      <c r="J6" s="721"/>
      <c r="K6" s="675" t="s">
        <v>1629</v>
      </c>
      <c r="L6" s="678"/>
      <c r="M6" s="675" t="s">
        <v>1630</v>
      </c>
      <c r="N6" s="678"/>
      <c r="O6" s="675" t="s">
        <v>1631</v>
      </c>
      <c r="P6" s="722"/>
      <c r="Q6" s="675" t="s">
        <v>1632</v>
      </c>
      <c r="R6" s="722"/>
      <c r="S6" s="675" t="s">
        <v>1633</v>
      </c>
      <c r="T6" s="721"/>
      <c r="U6" s="721" t="s">
        <v>992</v>
      </c>
      <c r="V6" s="656"/>
      <c r="W6" s="715"/>
    </row>
    <row r="7" customFormat="false" ht="21.75" hidden="false" customHeight="true" outlineLevel="0" collapsed="false">
      <c r="A7" s="683"/>
      <c r="B7" s="665"/>
      <c r="C7" s="665"/>
      <c r="D7" s="665"/>
      <c r="E7" s="679" t="s">
        <v>1635</v>
      </c>
      <c r="F7" s="680"/>
      <c r="G7" s="680"/>
      <c r="H7" s="680"/>
      <c r="I7" s="681" t="s">
        <v>1636</v>
      </c>
      <c r="J7" s="723"/>
      <c r="K7" s="679" t="s">
        <v>1638</v>
      </c>
      <c r="L7" s="682"/>
      <c r="M7" s="679" t="s">
        <v>1638</v>
      </c>
      <c r="N7" s="682"/>
      <c r="O7" s="679" t="s">
        <v>1639</v>
      </c>
      <c r="P7" s="691"/>
      <c r="Q7" s="723"/>
      <c r="R7" s="691"/>
      <c r="S7" s="679" t="s">
        <v>1640</v>
      </c>
      <c r="T7" s="723"/>
      <c r="U7" s="691"/>
      <c r="V7" s="667"/>
      <c r="W7" s="715"/>
    </row>
    <row r="8" customFormat="false" ht="21.75" hidden="false" customHeight="true" outlineLevel="0" collapsed="false">
      <c r="A8" s="674" t="s">
        <v>1642</v>
      </c>
      <c r="B8" s="373"/>
      <c r="C8" s="665"/>
      <c r="D8" s="665"/>
      <c r="E8" s="657"/>
      <c r="F8" s="657"/>
      <c r="G8" s="657"/>
      <c r="H8" s="657"/>
      <c r="I8" s="657"/>
      <c r="J8" s="657"/>
      <c r="K8" s="657"/>
      <c r="L8" s="657"/>
      <c r="M8" s="657"/>
      <c r="N8" s="657"/>
      <c r="O8" s="657"/>
      <c r="P8" s="657"/>
      <c r="W8" s="715"/>
    </row>
    <row r="9" customFormat="false" ht="21.75" hidden="false" customHeight="true" outlineLevel="0" collapsed="false">
      <c r="A9" s="683"/>
      <c r="B9" s="674" t="s">
        <v>1643</v>
      </c>
      <c r="C9" s="665"/>
      <c r="D9" s="665"/>
      <c r="E9" s="724" t="n">
        <v>286126594.8</v>
      </c>
      <c r="F9" s="657"/>
      <c r="G9" s="724" t="n">
        <v>210934870.31</v>
      </c>
      <c r="H9" s="724"/>
      <c r="I9" s="724" t="n">
        <v>42576033.63</v>
      </c>
      <c r="J9" s="657"/>
      <c r="K9" s="725" t="n">
        <v>45908421.5</v>
      </c>
      <c r="L9" s="725"/>
      <c r="M9" s="725" t="n">
        <v>9435361.9</v>
      </c>
      <c r="N9" s="725"/>
      <c r="O9" s="725" t="n">
        <v>32850132.49</v>
      </c>
      <c r="P9" s="725"/>
      <c r="Q9" s="725" t="n">
        <v>17130214.74</v>
      </c>
      <c r="S9" s="204" t="n">
        <v>0</v>
      </c>
      <c r="U9" s="725" t="n">
        <f aca="false">SUM(E9:T9)</f>
        <v>644961629.37</v>
      </c>
      <c r="W9" s="715"/>
    </row>
    <row r="10" customFormat="false" ht="21.75" hidden="false" customHeight="true" outlineLevel="0" collapsed="false">
      <c r="A10" s="683"/>
      <c r="B10" s="674" t="s">
        <v>1644</v>
      </c>
      <c r="C10" s="665"/>
      <c r="D10" s="665"/>
      <c r="E10" s="724" t="n">
        <v>0</v>
      </c>
      <c r="F10" s="657"/>
      <c r="G10" s="724" t="n">
        <v>0</v>
      </c>
      <c r="H10" s="657"/>
      <c r="I10" s="725" t="n">
        <v>704311.05</v>
      </c>
      <c r="J10" s="657"/>
      <c r="K10" s="725" t="n">
        <v>14948948.64</v>
      </c>
      <c r="L10" s="725"/>
      <c r="M10" s="725" t="n">
        <v>4787358.6</v>
      </c>
      <c r="N10" s="725"/>
      <c r="O10" s="725" t="n">
        <v>4305629.14</v>
      </c>
      <c r="P10" s="725"/>
      <c r="Q10" s="725" t="n">
        <v>6167480</v>
      </c>
      <c r="S10" s="204" t="n">
        <v>2866688</v>
      </c>
      <c r="U10" s="725" t="n">
        <f aca="false">SUM(E10:T10)</f>
        <v>33780415.43</v>
      </c>
      <c r="W10" s="715"/>
    </row>
    <row r="11" customFormat="false" ht="21.75" hidden="false" customHeight="true" outlineLevel="0" collapsed="false">
      <c r="A11" s="683"/>
      <c r="B11" s="674" t="s">
        <v>1657</v>
      </c>
      <c r="C11" s="665"/>
      <c r="D11" s="665"/>
      <c r="E11" s="726" t="n">
        <v>0</v>
      </c>
      <c r="F11" s="685"/>
      <c r="G11" s="726" t="n">
        <v>0</v>
      </c>
      <c r="H11" s="685"/>
      <c r="I11" s="726" t="n">
        <v>-1023170.25</v>
      </c>
      <c r="J11" s="685"/>
      <c r="K11" s="688" t="n">
        <v>-8978550.8</v>
      </c>
      <c r="L11" s="685"/>
      <c r="M11" s="726" t="n">
        <v>-225066.5</v>
      </c>
      <c r="N11" s="685"/>
      <c r="O11" s="688" t="n">
        <v>-1669026.33</v>
      </c>
      <c r="P11" s="685"/>
      <c r="Q11" s="727" t="n">
        <v>-1125573.7</v>
      </c>
      <c r="R11" s="695"/>
      <c r="S11" s="728" t="n">
        <v>0</v>
      </c>
      <c r="T11" s="693"/>
      <c r="U11" s="728" t="n">
        <f aca="false">SUM(E11:T11)</f>
        <v>-13021387.58</v>
      </c>
      <c r="W11" s="715"/>
    </row>
    <row r="12" customFormat="false" ht="21.75" hidden="false" customHeight="true" outlineLevel="0" collapsed="false">
      <c r="A12" s="683"/>
      <c r="B12" s="692" t="s">
        <v>1647</v>
      </c>
      <c r="C12" s="665"/>
      <c r="D12" s="665"/>
      <c r="E12" s="693" t="n">
        <v>286126594.8</v>
      </c>
      <c r="F12" s="693"/>
      <c r="G12" s="684" t="n">
        <v>210934870.31</v>
      </c>
      <c r="H12" s="693"/>
      <c r="I12" s="230" t="n">
        <v>42257174.43</v>
      </c>
      <c r="J12" s="693"/>
      <c r="K12" s="693" t="n">
        <v>51878819.34</v>
      </c>
      <c r="L12" s="693"/>
      <c r="M12" s="684" t="n">
        <v>13997654</v>
      </c>
      <c r="N12" s="693"/>
      <c r="O12" s="684" t="n">
        <v>35486735.3</v>
      </c>
      <c r="P12" s="693"/>
      <c r="Q12" s="685" t="n">
        <v>22172121.04</v>
      </c>
      <c r="R12" s="693"/>
      <c r="S12" s="693" t="n">
        <v>2866688</v>
      </c>
      <c r="T12" s="693"/>
      <c r="U12" s="693" t="n">
        <f aca="false">SUM(E12:T12)</f>
        <v>665720657.22</v>
      </c>
      <c r="V12" s="693"/>
      <c r="W12" s="715"/>
    </row>
    <row r="13" customFormat="false" ht="21.75" hidden="false" customHeight="true" outlineLevel="0" collapsed="false">
      <c r="A13" s="665"/>
      <c r="B13" s="674" t="s">
        <v>1644</v>
      </c>
      <c r="C13" s="665"/>
      <c r="D13" s="665"/>
      <c r="E13" s="702" t="n">
        <v>0</v>
      </c>
      <c r="F13" s="685"/>
      <c r="G13" s="702" t="n">
        <v>0</v>
      </c>
      <c r="H13" s="685"/>
      <c r="I13" s="685" t="n">
        <v>3172440.97</v>
      </c>
      <c r="J13" s="685"/>
      <c r="K13" s="684" t="n">
        <v>2697494.4</v>
      </c>
      <c r="L13" s="695"/>
      <c r="M13" s="693" t="n">
        <v>79185.3</v>
      </c>
      <c r="N13" s="685"/>
      <c r="O13" s="684" t="n">
        <v>5712520.44</v>
      </c>
      <c r="P13" s="685"/>
      <c r="Q13" s="702" t="n">
        <v>10924.7</v>
      </c>
      <c r="R13" s="695"/>
      <c r="S13" s="693" t="n">
        <v>7746271.55</v>
      </c>
      <c r="T13" s="693"/>
      <c r="U13" s="693" t="n">
        <f aca="false">SUM(E13:T13)</f>
        <v>19418837.36</v>
      </c>
      <c r="V13" s="693"/>
      <c r="W13" s="715"/>
    </row>
    <row r="14" customFormat="false" ht="21.75" hidden="false" customHeight="true" outlineLevel="0" collapsed="false">
      <c r="A14" s="665"/>
      <c r="B14" s="674" t="s">
        <v>1657</v>
      </c>
      <c r="C14" s="665"/>
      <c r="D14" s="665"/>
      <c r="E14" s="702" t="n">
        <v>0</v>
      </c>
      <c r="F14" s="685"/>
      <c r="G14" s="725" t="n">
        <v>-3147000</v>
      </c>
      <c r="H14" s="685"/>
      <c r="I14" s="702" t="n">
        <v>-574500</v>
      </c>
      <c r="J14" s="685"/>
      <c r="K14" s="685" t="n">
        <v>-364612.18</v>
      </c>
      <c r="L14" s="685"/>
      <c r="M14" s="685" t="n">
        <v>-126265.35</v>
      </c>
      <c r="N14" s="685"/>
      <c r="O14" s="685" t="n">
        <v>-2399522.81</v>
      </c>
      <c r="P14" s="685"/>
      <c r="Q14" s="702" t="n">
        <v>0</v>
      </c>
      <c r="R14" s="695"/>
      <c r="S14" s="702" t="n">
        <v>0</v>
      </c>
      <c r="T14" s="693"/>
      <c r="U14" s="693" t="n">
        <f aca="false">SUM(E14:T14)</f>
        <v>-6611900.34</v>
      </c>
      <c r="V14" s="685"/>
      <c r="W14" s="715"/>
    </row>
    <row r="15" customFormat="false" ht="21.75" hidden="false" customHeight="true" outlineLevel="0" collapsed="false">
      <c r="A15" s="665"/>
      <c r="B15" s="674" t="s">
        <v>1646</v>
      </c>
      <c r="C15" s="665"/>
      <c r="D15" s="665"/>
      <c r="E15" s="702" t="n">
        <v>0</v>
      </c>
      <c r="F15" s="685"/>
      <c r="G15" s="725" t="n">
        <v>-6459295.76</v>
      </c>
      <c r="H15" s="685"/>
      <c r="I15" s="706" t="n">
        <v>12165503.86</v>
      </c>
      <c r="J15" s="685"/>
      <c r="K15" s="685" t="n">
        <v>-51023</v>
      </c>
      <c r="L15" s="685"/>
      <c r="M15" s="725" t="n">
        <v>-4400000</v>
      </c>
      <c r="N15" s="685"/>
      <c r="O15" s="685" t="n">
        <v>51023</v>
      </c>
      <c r="P15" s="685"/>
      <c r="Q15" s="702" t="n">
        <v>0</v>
      </c>
      <c r="R15" s="695"/>
      <c r="S15" s="693" t="n">
        <v>-1306208.1</v>
      </c>
      <c r="T15" s="693"/>
      <c r="U15" s="693" t="n">
        <f aca="false">SUM(E15:T15)</f>
        <v>0</v>
      </c>
      <c r="V15" s="685"/>
      <c r="W15" s="729"/>
    </row>
    <row r="16" customFormat="false" ht="21.75" hidden="false" customHeight="true" outlineLevel="0" collapsed="false">
      <c r="A16" s="665"/>
      <c r="B16" s="692" t="s">
        <v>1648</v>
      </c>
      <c r="C16" s="665"/>
      <c r="D16" s="665"/>
      <c r="E16" s="697" t="n">
        <f aca="false">SUM(E12:E15)</f>
        <v>286126594.8</v>
      </c>
      <c r="F16" s="698"/>
      <c r="G16" s="697" t="n">
        <f aca="false">SUM(G12:G15)</f>
        <v>201328574.55</v>
      </c>
      <c r="H16" s="685"/>
      <c r="I16" s="697" t="n">
        <f aca="false">SUM(I12:I15)</f>
        <v>57020619.26</v>
      </c>
      <c r="J16" s="698"/>
      <c r="K16" s="697" t="n">
        <f aca="false">SUM(K12:K15)</f>
        <v>54160678.56</v>
      </c>
      <c r="L16" s="695"/>
      <c r="M16" s="697" t="n">
        <f aca="false">SUM(M12:M15)</f>
        <v>9550573.95</v>
      </c>
      <c r="N16" s="698"/>
      <c r="O16" s="697" t="n">
        <f aca="false">SUM(O12:O15)</f>
        <v>38850755.93</v>
      </c>
      <c r="P16" s="698"/>
      <c r="Q16" s="697" t="n">
        <f aca="false">SUM(Q12:Q15)</f>
        <v>22183045.74</v>
      </c>
      <c r="R16" s="695"/>
      <c r="S16" s="697" t="n">
        <f aca="false">SUM(S12:S15)</f>
        <v>9306751.45</v>
      </c>
      <c r="T16" s="698"/>
      <c r="U16" s="697" t="n">
        <f aca="false">SUM(U12:U15)</f>
        <v>678527594.24</v>
      </c>
      <c r="V16" s="698"/>
    </row>
    <row r="17" s="667" customFormat="true" ht="21.75" hidden="false" customHeight="true" outlineLevel="0" collapsed="false">
      <c r="A17" s="671" t="s">
        <v>1649</v>
      </c>
      <c r="B17" s="671"/>
      <c r="C17" s="699"/>
      <c r="D17" s="666"/>
      <c r="E17" s="700"/>
      <c r="F17" s="700"/>
      <c r="G17" s="700"/>
      <c r="H17" s="700"/>
      <c r="I17" s="700"/>
      <c r="J17" s="700"/>
      <c r="K17" s="700"/>
      <c r="L17" s="700"/>
      <c r="M17" s="700"/>
      <c r="N17" s="700"/>
      <c r="O17" s="700"/>
      <c r="P17" s="700"/>
      <c r="Q17" s="700"/>
      <c r="R17" s="700"/>
      <c r="S17" s="700"/>
      <c r="T17" s="700"/>
      <c r="U17" s="700"/>
      <c r="V17" s="700"/>
    </row>
    <row r="18" s="667" customFormat="true" ht="21.75" hidden="false" customHeight="true" outlineLevel="0" collapsed="false">
      <c r="B18" s="674" t="s">
        <v>1643</v>
      </c>
      <c r="C18" s="699"/>
      <c r="D18" s="666"/>
      <c r="E18" s="702" t="n">
        <v>0</v>
      </c>
      <c r="F18" s="700"/>
      <c r="G18" s="700" t="n">
        <v>163997570.31</v>
      </c>
      <c r="H18" s="700"/>
      <c r="I18" s="700" t="n">
        <v>9045433.99</v>
      </c>
      <c r="J18" s="700"/>
      <c r="K18" s="725" t="n">
        <v>37600851.14</v>
      </c>
      <c r="L18" s="725"/>
      <c r="M18" s="725" t="n">
        <v>7611402.03</v>
      </c>
      <c r="N18" s="725"/>
      <c r="O18" s="725" t="n">
        <v>18574360.33</v>
      </c>
      <c r="P18" s="725"/>
      <c r="Q18" s="725" t="n">
        <v>13028815.3</v>
      </c>
      <c r="R18" s="725"/>
      <c r="S18" s="725" t="n">
        <v>0</v>
      </c>
      <c r="T18" s="700"/>
      <c r="U18" s="725" t="n">
        <f aca="false">SUM(E18:T18)</f>
        <v>249858433.1</v>
      </c>
      <c r="V18" s="700"/>
    </row>
    <row r="19" s="667" customFormat="true" ht="21.75" hidden="false" customHeight="true" outlineLevel="0" collapsed="false">
      <c r="B19" s="671" t="s">
        <v>1650</v>
      </c>
      <c r="C19" s="701"/>
      <c r="D19" s="666"/>
      <c r="E19" s="702" t="n">
        <v>0</v>
      </c>
      <c r="F19" s="700"/>
      <c r="G19" s="700" t="n">
        <v>10575531.28</v>
      </c>
      <c r="H19" s="700"/>
      <c r="I19" s="700" t="n">
        <v>2427614.82</v>
      </c>
      <c r="J19" s="700"/>
      <c r="K19" s="725" t="n">
        <v>4454827.97</v>
      </c>
      <c r="L19" s="725"/>
      <c r="M19" s="725" t="n">
        <v>832506.69</v>
      </c>
      <c r="N19" s="725"/>
      <c r="O19" s="725" t="n">
        <v>5099538.82</v>
      </c>
      <c r="P19" s="725"/>
      <c r="Q19" s="725" t="n">
        <v>2274698.65</v>
      </c>
      <c r="R19" s="725"/>
      <c r="S19" s="725" t="n">
        <v>0</v>
      </c>
      <c r="T19" s="700"/>
      <c r="U19" s="725" t="n">
        <f aca="false">SUM(E19:T19)</f>
        <v>25664718.23</v>
      </c>
      <c r="V19" s="700"/>
    </row>
    <row r="20" s="667" customFormat="true" ht="21.75" hidden="false" customHeight="true" outlineLevel="0" collapsed="false">
      <c r="B20" s="671" t="s">
        <v>1651</v>
      </c>
      <c r="C20" s="701"/>
      <c r="D20" s="666"/>
      <c r="E20" s="702"/>
      <c r="F20" s="700"/>
      <c r="G20" s="700"/>
      <c r="H20" s="700"/>
      <c r="I20" s="700"/>
      <c r="J20" s="700"/>
      <c r="K20" s="725"/>
      <c r="L20" s="725"/>
      <c r="M20" s="725"/>
      <c r="N20" s="725"/>
      <c r="O20" s="725"/>
      <c r="P20" s="725"/>
      <c r="Q20" s="725"/>
      <c r="R20" s="725"/>
      <c r="S20" s="725"/>
      <c r="T20" s="700"/>
      <c r="U20" s="725"/>
      <c r="V20" s="700"/>
    </row>
    <row r="21" s="667" customFormat="true" ht="21.75" hidden="false" customHeight="true" outlineLevel="0" collapsed="false">
      <c r="B21" s="674" t="s">
        <v>1652</v>
      </c>
      <c r="C21" s="701"/>
      <c r="D21" s="666"/>
      <c r="E21" s="727" t="n">
        <v>0</v>
      </c>
      <c r="F21" s="685"/>
      <c r="G21" s="726" t="n">
        <v>0</v>
      </c>
      <c r="H21" s="685"/>
      <c r="I21" s="726" t="n">
        <v>-758420.02</v>
      </c>
      <c r="J21" s="685"/>
      <c r="K21" s="688" t="n">
        <v>-8955349.08</v>
      </c>
      <c r="L21" s="685"/>
      <c r="M21" s="726" t="n">
        <v>-218718.3</v>
      </c>
      <c r="N21" s="685"/>
      <c r="O21" s="688" t="n">
        <v>-1592480.37</v>
      </c>
      <c r="P21" s="685"/>
      <c r="Q21" s="727" t="n">
        <v>-1072276.79</v>
      </c>
      <c r="R21" s="695"/>
      <c r="S21" s="728" t="n">
        <v>0</v>
      </c>
      <c r="T21" s="693"/>
      <c r="U21" s="728" t="n">
        <f aca="false">SUM(E21:T21)</f>
        <v>-12597244.56</v>
      </c>
      <c r="V21" s="700"/>
    </row>
    <row r="22" s="667" customFormat="true" ht="21.75" hidden="false" customHeight="true" outlineLevel="0" collapsed="false">
      <c r="A22" s="666"/>
      <c r="B22" s="692" t="s">
        <v>1647</v>
      </c>
      <c r="C22" s="699"/>
      <c r="D22" s="666"/>
      <c r="E22" s="702" t="n">
        <v>0</v>
      </c>
      <c r="F22" s="702"/>
      <c r="G22" s="704" t="n">
        <v>174573101.59</v>
      </c>
      <c r="H22" s="700"/>
      <c r="I22" s="704" t="n">
        <v>10714628.79</v>
      </c>
      <c r="J22" s="702"/>
      <c r="K22" s="730" t="n">
        <v>33100330.03</v>
      </c>
      <c r="L22" s="700"/>
      <c r="M22" s="700" t="n">
        <v>8225190.42</v>
      </c>
      <c r="N22" s="700"/>
      <c r="O22" s="730" t="n">
        <v>22081418.78</v>
      </c>
      <c r="P22" s="700"/>
      <c r="Q22" s="700" t="n">
        <v>14231237.16</v>
      </c>
      <c r="R22" s="700"/>
      <c r="S22" s="700" t="n">
        <v>0</v>
      </c>
      <c r="T22" s="700"/>
      <c r="U22" s="693" t="n">
        <f aca="false">SUM(E22:T22)</f>
        <v>262925906.77</v>
      </c>
      <c r="V22" s="685"/>
    </row>
    <row r="23" s="667" customFormat="true" ht="21.75" hidden="false" customHeight="true" outlineLevel="0" collapsed="false">
      <c r="A23" s="666"/>
      <c r="B23" s="671" t="s">
        <v>1650</v>
      </c>
      <c r="C23" s="699"/>
      <c r="D23" s="666"/>
      <c r="E23" s="702" t="n">
        <v>0</v>
      </c>
      <c r="F23" s="702"/>
      <c r="G23" s="702" t="n">
        <v>1029901.38</v>
      </c>
      <c r="H23" s="700"/>
      <c r="I23" s="704" t="n">
        <v>4138812.25</v>
      </c>
      <c r="J23" s="702"/>
      <c r="K23" s="705" t="n">
        <f aca="false">5502636.68-45</f>
        <v>5502591.68</v>
      </c>
      <c r="L23" s="700"/>
      <c r="M23" s="705" t="n">
        <v>554723.08</v>
      </c>
      <c r="N23" s="700"/>
      <c r="O23" s="700" t="n">
        <f aca="false">5627227.72+58.32</f>
        <v>5627286.04</v>
      </c>
      <c r="P23" s="700"/>
      <c r="Q23" s="700" t="n">
        <v>2249134.49</v>
      </c>
      <c r="R23" s="700"/>
      <c r="S23" s="702" t="n">
        <v>0</v>
      </c>
      <c r="T23" s="700"/>
      <c r="U23" s="693" t="n">
        <f aca="false">SUM(E23:T23)</f>
        <v>19102448.92</v>
      </c>
      <c r="V23" s="685"/>
    </row>
    <row r="24" s="667" customFormat="true" ht="21.75" hidden="false" customHeight="true" outlineLevel="0" collapsed="false">
      <c r="A24" s="666"/>
      <c r="B24" s="671" t="s">
        <v>1651</v>
      </c>
      <c r="C24" s="699"/>
      <c r="D24" s="666"/>
      <c r="E24" s="702"/>
      <c r="F24" s="702"/>
      <c r="G24" s="702"/>
      <c r="H24" s="700"/>
      <c r="I24" s="704"/>
      <c r="J24" s="702"/>
      <c r="K24" s="705"/>
      <c r="L24" s="700"/>
      <c r="M24" s="705"/>
      <c r="N24" s="700"/>
      <c r="O24" s="700"/>
      <c r="P24" s="700"/>
      <c r="Q24" s="700"/>
      <c r="R24" s="700"/>
      <c r="S24" s="702"/>
      <c r="T24" s="700"/>
      <c r="U24" s="693"/>
      <c r="V24" s="685"/>
    </row>
    <row r="25" s="667" customFormat="true" ht="21.75" hidden="false" customHeight="true" outlineLevel="0" collapsed="false">
      <c r="A25" s="666"/>
      <c r="B25" s="674" t="s">
        <v>1652</v>
      </c>
      <c r="C25" s="699"/>
      <c r="D25" s="666"/>
      <c r="E25" s="702" t="n">
        <v>0</v>
      </c>
      <c r="F25" s="685"/>
      <c r="G25" s="725" t="n">
        <v>-7684565.62</v>
      </c>
      <c r="H25" s="685"/>
      <c r="I25" s="706" t="n">
        <v>4953555</v>
      </c>
      <c r="J25" s="685"/>
      <c r="K25" s="685" t="n">
        <v>-318768.84</v>
      </c>
      <c r="L25" s="685"/>
      <c r="M25" s="687" t="n">
        <v>-300385.91</v>
      </c>
      <c r="N25" s="685"/>
      <c r="O25" s="687" t="n">
        <v>-2295445.32</v>
      </c>
      <c r="P25" s="685"/>
      <c r="Q25" s="702" t="n">
        <v>0</v>
      </c>
      <c r="R25" s="700"/>
      <c r="S25" s="702" t="n">
        <v>0</v>
      </c>
      <c r="T25" s="702"/>
      <c r="U25" s="693" t="n">
        <f aca="false">SUM(E25:T25)</f>
        <v>-5645610.69</v>
      </c>
      <c r="V25" s="685"/>
    </row>
    <row r="26" customFormat="false" ht="21.75" hidden="false" customHeight="true" outlineLevel="0" collapsed="false">
      <c r="A26" s="665"/>
      <c r="B26" s="692" t="s">
        <v>1648</v>
      </c>
      <c r="C26" s="683"/>
      <c r="D26" s="665"/>
      <c r="E26" s="707" t="n">
        <f aca="false">SUM(E22:E25)</f>
        <v>0</v>
      </c>
      <c r="F26" s="700"/>
      <c r="G26" s="707" t="n">
        <f aca="false">SUM(G22:G25)</f>
        <v>167918437.35</v>
      </c>
      <c r="H26" s="700"/>
      <c r="I26" s="707" t="n">
        <f aca="false">SUM(I22:I25)</f>
        <v>19806996.04</v>
      </c>
      <c r="J26" s="700"/>
      <c r="K26" s="707" t="n">
        <f aca="false">SUM(K22:K25)</f>
        <v>38284152.87</v>
      </c>
      <c r="L26" s="695"/>
      <c r="M26" s="707" t="n">
        <f aca="false">SUM(M22:M25)</f>
        <v>8479527.59</v>
      </c>
      <c r="N26" s="700"/>
      <c r="O26" s="707" t="n">
        <f aca="false">SUM(O22:O25)</f>
        <v>25413259.5</v>
      </c>
      <c r="P26" s="700"/>
      <c r="Q26" s="707" t="n">
        <f aca="false">SUM(Q22:Q25)</f>
        <v>16480371.65</v>
      </c>
      <c r="R26" s="695"/>
      <c r="S26" s="707" t="n">
        <f aca="false">SUM(S22:S25)</f>
        <v>0</v>
      </c>
      <c r="T26" s="700"/>
      <c r="U26" s="707" t="n">
        <f aca="false">SUM(U22:U25)</f>
        <v>276382745</v>
      </c>
      <c r="V26" s="698"/>
    </row>
    <row r="27" customFormat="false" ht="23.1" hidden="false" customHeight="true" outlineLevel="0" collapsed="false">
      <c r="A27" s="204" t="s">
        <v>1653</v>
      </c>
      <c r="C27" s="683"/>
      <c r="D27" s="665"/>
      <c r="E27" s="700"/>
      <c r="F27" s="700"/>
      <c r="G27" s="700"/>
      <c r="H27" s="700"/>
      <c r="I27" s="700"/>
      <c r="J27" s="700"/>
      <c r="K27" s="700"/>
      <c r="L27" s="700"/>
      <c r="M27" s="700"/>
      <c r="N27" s="700"/>
      <c r="O27" s="700"/>
      <c r="P27" s="700"/>
      <c r="Q27" s="700"/>
      <c r="R27" s="695"/>
      <c r="S27" s="700"/>
      <c r="T27" s="700"/>
      <c r="U27" s="700"/>
      <c r="V27" s="700"/>
    </row>
    <row r="28" customFormat="false" ht="21.9" hidden="false" customHeight="true" outlineLevel="0" collapsed="false">
      <c r="A28" s="665"/>
      <c r="B28" s="683" t="str">
        <f aca="false">B16</f>
        <v>As at December 31, 2011</v>
      </c>
      <c r="C28" s="683"/>
      <c r="D28" s="665"/>
      <c r="E28" s="708" t="n">
        <f aca="false">E16-E26</f>
        <v>286126594.8</v>
      </c>
      <c r="F28" s="700"/>
      <c r="G28" s="708" t="n">
        <f aca="false">G16-G26</f>
        <v>33410137.2</v>
      </c>
      <c r="H28" s="700" t="n">
        <f aca="false">H16-H26</f>
        <v>0</v>
      </c>
      <c r="I28" s="708" t="n">
        <f aca="false">I16-I26</f>
        <v>37213623.22</v>
      </c>
      <c r="J28" s="700"/>
      <c r="K28" s="708" t="n">
        <f aca="false">K16-K26</f>
        <v>15876525.69</v>
      </c>
      <c r="L28" s="700" t="n">
        <f aca="false">L16-L26</f>
        <v>0</v>
      </c>
      <c r="M28" s="708" t="n">
        <f aca="false">M16-M26</f>
        <v>1071046.36</v>
      </c>
      <c r="N28" s="700" t="n">
        <f aca="false">N16-N26</f>
        <v>0</v>
      </c>
      <c r="O28" s="708" t="n">
        <f aca="false">O16-O26</f>
        <v>13437496.43</v>
      </c>
      <c r="P28" s="700" t="n">
        <f aca="false">P16-P26</f>
        <v>0</v>
      </c>
      <c r="Q28" s="708" t="n">
        <f aca="false">Q16-Q26</f>
        <v>5702674.09</v>
      </c>
      <c r="R28" s="700" t="n">
        <f aca="false">R16-R26</f>
        <v>0</v>
      </c>
      <c r="S28" s="708" t="n">
        <f aca="false">S16-S26</f>
        <v>9306751.45</v>
      </c>
      <c r="T28" s="700"/>
      <c r="U28" s="708" t="n">
        <f aca="false">U16-U26</f>
        <v>402144849.24</v>
      </c>
      <c r="V28" s="700"/>
    </row>
    <row r="29" customFormat="false" ht="21.9" hidden="false" customHeight="true" outlineLevel="0" collapsed="false">
      <c r="A29" s="665"/>
      <c r="B29" s="204" t="str">
        <f aca="false">+B12</f>
        <v>As at December 31, 2010</v>
      </c>
      <c r="C29" s="683"/>
      <c r="D29" s="665"/>
      <c r="E29" s="708" t="n">
        <f aca="false">E12-E22</f>
        <v>286126594.8</v>
      </c>
      <c r="F29" s="700"/>
      <c r="G29" s="708" t="n">
        <f aca="false">G12-G22</f>
        <v>36361768.72</v>
      </c>
      <c r="H29" s="700" t="n">
        <f aca="false">H12-H22</f>
        <v>0</v>
      </c>
      <c r="I29" s="708" t="n">
        <f aca="false">I12-I22</f>
        <v>31542545.64</v>
      </c>
      <c r="J29" s="700"/>
      <c r="K29" s="708" t="n">
        <f aca="false">K12-K22</f>
        <v>18778489.31</v>
      </c>
      <c r="L29" s="700" t="n">
        <f aca="false">L12-L22</f>
        <v>0</v>
      </c>
      <c r="M29" s="708" t="n">
        <f aca="false">M12-M22</f>
        <v>5772463.58</v>
      </c>
      <c r="N29" s="700" t="n">
        <f aca="false">N12-N22</f>
        <v>0</v>
      </c>
      <c r="O29" s="708" t="n">
        <f aca="false">O12-O22</f>
        <v>13405316.52</v>
      </c>
      <c r="P29" s="700" t="n">
        <f aca="false">P12-P22</f>
        <v>0</v>
      </c>
      <c r="Q29" s="708" t="n">
        <f aca="false">Q12-Q22</f>
        <v>7940883.88</v>
      </c>
      <c r="R29" s="700" t="n">
        <f aca="false">R12-R22</f>
        <v>0</v>
      </c>
      <c r="S29" s="708" t="n">
        <f aca="false">S12-S22</f>
        <v>2866688</v>
      </c>
      <c r="T29" s="700"/>
      <c r="U29" s="708" t="n">
        <f aca="false">U12-U22</f>
        <v>402794750.45</v>
      </c>
      <c r="V29" s="700"/>
    </row>
    <row r="30" customFormat="false" ht="22.2" hidden="false" customHeight="true" outlineLevel="0" collapsed="false">
      <c r="A30" s="665"/>
      <c r="B30" s="683"/>
      <c r="C30" s="683"/>
      <c r="D30" s="665"/>
      <c r="E30" s="700"/>
      <c r="F30" s="700"/>
      <c r="G30" s="700"/>
      <c r="H30" s="700"/>
      <c r="I30" s="700"/>
      <c r="J30" s="700"/>
      <c r="K30" s="700"/>
      <c r="L30" s="700"/>
      <c r="M30" s="700"/>
      <c r="N30" s="700"/>
      <c r="O30" s="700"/>
      <c r="P30" s="700"/>
      <c r="Q30" s="700"/>
      <c r="R30" s="700"/>
      <c r="S30" s="700"/>
      <c r="T30" s="700"/>
      <c r="U30" s="700"/>
      <c r="V30" s="700"/>
    </row>
    <row r="31" customFormat="false" ht="21.6" hidden="false" customHeight="true" outlineLevel="0" collapsed="false"/>
    <row r="32" customFormat="false" ht="21.6" hidden="false" customHeight="true" outlineLevel="0" collapsed="false"/>
    <row r="33" s="441" customFormat="true" ht="21.9" hidden="false" customHeight="true" outlineLevel="0" collapsed="false">
      <c r="A33" s="710"/>
      <c r="B33" s="711"/>
      <c r="D33" s="712"/>
      <c r="E33" s="712"/>
      <c r="F33" s="712"/>
      <c r="G33" s="712"/>
      <c r="H33" s="712"/>
      <c r="I33" s="86" t="s">
        <v>1141</v>
      </c>
      <c r="J33" s="713"/>
      <c r="L33" s="442"/>
    </row>
    <row r="34" s="441" customFormat="true" ht="20.1" hidden="false" customHeight="true" outlineLevel="0" collapsed="false">
      <c r="A34" s="710"/>
      <c r="B34" s="711"/>
      <c r="D34" s="712"/>
      <c r="E34" s="712"/>
      <c r="F34" s="712"/>
      <c r="G34" s="712"/>
      <c r="H34" s="712"/>
      <c r="I34" s="86" t="s">
        <v>1654</v>
      </c>
      <c r="J34" s="713"/>
      <c r="L34" s="442"/>
    </row>
    <row r="35" customFormat="false" ht="20.1" hidden="false" customHeight="true" outlineLevel="0" collapsed="false">
      <c r="C35" s="683"/>
      <c r="D35" s="665"/>
      <c r="F35" s="716"/>
      <c r="G35" s="716"/>
      <c r="H35" s="716"/>
      <c r="J35" s="716"/>
      <c r="K35" s="716"/>
      <c r="L35" s="716"/>
      <c r="M35" s="716"/>
      <c r="N35" s="716"/>
      <c r="O35" s="716"/>
      <c r="P35" s="716"/>
      <c r="Q35" s="716"/>
      <c r="R35" s="716"/>
      <c r="S35" s="716"/>
      <c r="T35" s="716"/>
    </row>
    <row r="36" customFormat="false" ht="21.75" hidden="false" customHeight="true" outlineLevel="0" collapsed="false"/>
    <row r="37" customFormat="false" ht="21.75" hidden="false" customHeight="true" outlineLevel="0" collapsed="false"/>
    <row r="38" customFormat="false" ht="21.75" hidden="false" customHeight="true" outlineLevel="0" collapsed="false"/>
    <row r="39" customFormat="false" ht="21.75" hidden="false" customHeight="true" outlineLevel="0" collapsed="false"/>
    <row r="40" customFormat="false" ht="21.75" hidden="false" customHeight="true" outlineLevel="0" collapsed="false"/>
    <row r="41" customFormat="false" ht="21.75" hidden="false" customHeight="true" outlineLevel="0" collapsed="false"/>
    <row r="42" customFormat="false" ht="21.75" hidden="false" customHeight="true" outlineLevel="0" collapsed="false">
      <c r="B42" s="731"/>
      <c r="C42" s="709"/>
      <c r="D42" s="709"/>
    </row>
    <row r="43" customFormat="false" ht="21.75" hidden="false" customHeight="true" outlineLevel="0" collapsed="false">
      <c r="B43" s="709"/>
      <c r="C43" s="709"/>
      <c r="D43" s="709"/>
    </row>
    <row r="44" customFormat="false" ht="15.75" hidden="false" customHeight="true" outlineLevel="0" collapsed="false"/>
  </sheetData>
  <mergeCells count="3">
    <mergeCell ref="A1:U1"/>
    <mergeCell ref="W1:W14"/>
    <mergeCell ref="G5:U5"/>
  </mergeCells>
  <printOptions headings="false" gridLines="false" gridLinesSet="true" horizontalCentered="true" verticalCentered="false"/>
  <pageMargins left="0.39375" right="0.196527777777778" top="0.472222222222222"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67"/>
  <sheetViews>
    <sheetView showFormulas="false" showGridLines="true" showRowColHeaders="true" showZeros="true" rightToLeft="false" tabSelected="false" showOutlineSymbols="true" defaultGridColor="true" view="pageBreakPreview" topLeftCell="A450" colorId="64" zoomScale="100" zoomScaleNormal="100" zoomScalePageLayoutView="100" workbookViewId="0">
      <selection pane="topLeft" activeCell="A134" activeCellId="0" sqref="A134"/>
    </sheetView>
  </sheetViews>
  <sheetFormatPr defaultColWidth="9.12109375" defaultRowHeight="24" zeroHeight="false" outlineLevelRow="0" outlineLevelCol="0"/>
  <cols>
    <col collapsed="false" customWidth="true" hidden="false" outlineLevel="0" max="1" min="1" style="732" width="3.75"/>
    <col collapsed="false" customWidth="true" hidden="false" outlineLevel="0" max="6" min="2" style="732" width="8.74"/>
    <col collapsed="false" customWidth="true" hidden="false" outlineLevel="0" max="7" min="7" style="732" width="0.74"/>
    <col collapsed="false" customWidth="true" hidden="false" outlineLevel="0" max="8" min="8" style="732" width="15.74"/>
    <col collapsed="false" customWidth="true" hidden="false" outlineLevel="0" max="9" min="9" style="732" width="0.74"/>
    <col collapsed="false" customWidth="true" hidden="false" outlineLevel="0" max="10" min="10" style="732" width="15.74"/>
    <col collapsed="false" customWidth="true" hidden="false" outlineLevel="0" max="11" min="11" style="732" width="1.99"/>
    <col collapsed="false" customWidth="true" hidden="false" outlineLevel="0" max="12" min="12" style="732" width="15.74"/>
    <col collapsed="false" customWidth="true" hidden="false" outlineLevel="0" max="13" min="13" style="732" width="0.87"/>
    <col collapsed="false" customWidth="true" hidden="false" outlineLevel="0" max="14" min="14" style="732" width="15.74"/>
    <col collapsed="false" customWidth="true" hidden="false" outlineLevel="0" max="15" min="15" style="732" width="2.24"/>
    <col collapsed="false" customWidth="true" hidden="false" outlineLevel="0" max="16" min="16" style="732" width="13.74"/>
    <col collapsed="false" customWidth="true" hidden="false" outlineLevel="0" max="17" min="17" style="732" width="12.99"/>
    <col collapsed="false" customWidth="true" hidden="false" outlineLevel="0" max="18" min="18" style="732" width="1.12"/>
    <col collapsed="false" customWidth="true" hidden="false" outlineLevel="0" max="19" min="19" style="732" width="1.62"/>
    <col collapsed="false" customWidth="true" hidden="false" outlineLevel="0" max="20" min="20" style="732" width="13.99"/>
    <col collapsed="false" customWidth="true" hidden="false" outlineLevel="0" max="21" min="21" style="732" width="2.24"/>
    <col collapsed="false" customWidth="true" hidden="false" outlineLevel="0" max="22" min="22" style="732" width="13.99"/>
    <col collapsed="false" customWidth="true" hidden="false" outlineLevel="0" max="23" min="23" style="732" width="13.87"/>
    <col collapsed="false" customWidth="true" hidden="false" outlineLevel="0" max="24" min="24" style="732" width="0.87"/>
    <col collapsed="false" customWidth="true" hidden="false" outlineLevel="0" max="25" min="25" style="732" width="13.87"/>
    <col collapsed="false" customWidth="true" hidden="false" outlineLevel="0" max="26" min="26" style="732" width="9.87"/>
    <col collapsed="false" customWidth="true" hidden="false" outlineLevel="0" max="27" min="27" style="732" width="10.37"/>
    <col collapsed="false" customWidth="false" hidden="false" outlineLevel="0" max="257" min="28" style="732" width="9.12"/>
  </cols>
  <sheetData>
    <row r="1" customFormat="false" ht="24" hidden="false" customHeight="true" outlineLevel="0" collapsed="false">
      <c r="A1" s="733" t="s">
        <v>1658</v>
      </c>
      <c r="B1" s="733"/>
      <c r="C1" s="733"/>
      <c r="D1" s="733"/>
      <c r="E1" s="733"/>
      <c r="F1" s="733"/>
      <c r="G1" s="733"/>
      <c r="H1" s="733"/>
      <c r="I1" s="733"/>
      <c r="J1" s="733"/>
      <c r="K1" s="733"/>
      <c r="L1" s="733"/>
      <c r="M1" s="733"/>
      <c r="N1" s="733"/>
    </row>
    <row r="2" customFormat="false" ht="21" hidden="false" customHeight="true" outlineLevel="0" collapsed="false">
      <c r="A2" s="664" t="s">
        <v>1656</v>
      </c>
      <c r="B2" s="734"/>
      <c r="C2" s="734"/>
      <c r="D2" s="734"/>
      <c r="E2" s="734"/>
      <c r="F2" s="734"/>
      <c r="G2" s="734"/>
      <c r="H2" s="734"/>
      <c r="I2" s="734"/>
      <c r="J2" s="734"/>
      <c r="K2" s="734"/>
      <c r="L2" s="734"/>
      <c r="M2" s="734"/>
      <c r="N2" s="734"/>
    </row>
    <row r="3" customFormat="false" ht="54" hidden="false" customHeight="true" outlineLevel="0" collapsed="false">
      <c r="A3" s="735" t="s">
        <v>1659</v>
      </c>
      <c r="B3" s="735"/>
      <c r="C3" s="735"/>
      <c r="D3" s="735"/>
      <c r="E3" s="735"/>
      <c r="F3" s="735"/>
      <c r="G3" s="735"/>
      <c r="H3" s="735"/>
      <c r="I3" s="735"/>
      <c r="J3" s="735"/>
      <c r="K3" s="735"/>
      <c r="L3" s="735"/>
      <c r="M3" s="735"/>
      <c r="N3" s="735"/>
    </row>
    <row r="4" customFormat="false" ht="76.5" hidden="false" customHeight="true" outlineLevel="0" collapsed="false">
      <c r="A4" s="736" t="s">
        <v>1660</v>
      </c>
      <c r="B4" s="736"/>
      <c r="C4" s="736"/>
      <c r="D4" s="736"/>
      <c r="E4" s="736"/>
      <c r="F4" s="736"/>
      <c r="G4" s="736"/>
      <c r="H4" s="736"/>
      <c r="I4" s="736"/>
      <c r="J4" s="736"/>
      <c r="K4" s="736"/>
      <c r="L4" s="736"/>
      <c r="M4" s="736"/>
      <c r="N4" s="736"/>
    </row>
    <row r="5" customFormat="false" ht="91.5" hidden="false" customHeight="true" outlineLevel="0" collapsed="false">
      <c r="A5" s="735" t="s">
        <v>1661</v>
      </c>
      <c r="B5" s="735"/>
      <c r="C5" s="735"/>
      <c r="D5" s="735"/>
      <c r="E5" s="735"/>
      <c r="F5" s="735"/>
      <c r="G5" s="735"/>
      <c r="H5" s="735"/>
      <c r="I5" s="735"/>
      <c r="J5" s="735"/>
      <c r="K5" s="735"/>
      <c r="L5" s="735"/>
      <c r="M5" s="735"/>
      <c r="N5" s="735"/>
    </row>
    <row r="6" customFormat="false" ht="74.25" hidden="false" customHeight="true" outlineLevel="0" collapsed="false">
      <c r="A6" s="735" t="s">
        <v>1662</v>
      </c>
      <c r="B6" s="735"/>
      <c r="C6" s="735"/>
      <c r="D6" s="735"/>
      <c r="E6" s="735"/>
      <c r="F6" s="735"/>
      <c r="G6" s="735"/>
      <c r="H6" s="735"/>
      <c r="I6" s="735"/>
      <c r="J6" s="735"/>
      <c r="K6" s="735"/>
      <c r="L6" s="735"/>
      <c r="M6" s="735"/>
      <c r="N6" s="735"/>
    </row>
    <row r="7" customFormat="false" ht="42.75" hidden="false" customHeight="true" outlineLevel="0" collapsed="false">
      <c r="A7" s="735" t="s">
        <v>1663</v>
      </c>
      <c r="B7" s="735"/>
      <c r="C7" s="735"/>
      <c r="D7" s="735"/>
      <c r="E7" s="735"/>
      <c r="F7" s="735"/>
      <c r="G7" s="735"/>
      <c r="H7" s="735"/>
      <c r="I7" s="735"/>
      <c r="J7" s="735"/>
      <c r="K7" s="735"/>
      <c r="L7" s="735"/>
      <c r="M7" s="735"/>
      <c r="N7" s="735"/>
    </row>
    <row r="8" customFormat="false" ht="69" hidden="false" customHeight="true" outlineLevel="0" collapsed="false">
      <c r="A8" s="735" t="s">
        <v>1664</v>
      </c>
      <c r="B8" s="735"/>
      <c r="C8" s="735"/>
      <c r="D8" s="735"/>
      <c r="E8" s="735"/>
      <c r="F8" s="735"/>
      <c r="G8" s="735"/>
      <c r="H8" s="735"/>
      <c r="I8" s="735"/>
      <c r="J8" s="735"/>
      <c r="K8" s="735"/>
      <c r="L8" s="735"/>
      <c r="M8" s="735"/>
      <c r="N8" s="735"/>
    </row>
    <row r="9" customFormat="false" ht="169.5" hidden="false" customHeight="true" outlineLevel="0" collapsed="false">
      <c r="A9" s="735" t="s">
        <v>1665</v>
      </c>
      <c r="B9" s="735"/>
      <c r="C9" s="735"/>
      <c r="D9" s="735"/>
      <c r="E9" s="735"/>
      <c r="F9" s="735"/>
      <c r="G9" s="735"/>
      <c r="H9" s="735"/>
      <c r="I9" s="735"/>
      <c r="J9" s="735"/>
      <c r="K9" s="735"/>
      <c r="L9" s="735"/>
      <c r="M9" s="735"/>
      <c r="N9" s="735"/>
    </row>
    <row r="10" customFormat="false" ht="21" hidden="false" customHeight="true" outlineLevel="0" collapsed="false">
      <c r="A10" s="734"/>
      <c r="B10" s="734"/>
      <c r="C10" s="734"/>
      <c r="D10" s="734"/>
      <c r="E10" s="734"/>
      <c r="F10" s="734"/>
      <c r="G10" s="734"/>
      <c r="H10" s="734"/>
      <c r="I10" s="734"/>
      <c r="J10" s="734"/>
      <c r="K10" s="734"/>
      <c r="L10" s="734"/>
      <c r="M10" s="734"/>
      <c r="N10" s="734"/>
    </row>
    <row r="11" customFormat="false" ht="21" hidden="false" customHeight="true" outlineLevel="0" collapsed="false">
      <c r="A11" s="734"/>
      <c r="B11" s="734"/>
      <c r="C11" s="734"/>
      <c r="D11" s="734"/>
      <c r="E11" s="734"/>
      <c r="F11" s="734"/>
      <c r="G11" s="734"/>
      <c r="H11" s="734"/>
      <c r="I11" s="734"/>
      <c r="J11" s="734"/>
      <c r="K11" s="734"/>
      <c r="L11" s="734"/>
      <c r="M11" s="734"/>
      <c r="N11" s="734"/>
    </row>
    <row r="12" customFormat="false" ht="21" hidden="false" customHeight="true" outlineLevel="0" collapsed="false">
      <c r="A12" s="734"/>
      <c r="B12" s="734"/>
      <c r="C12" s="734"/>
      <c r="D12" s="734"/>
      <c r="E12" s="734"/>
      <c r="F12" s="734"/>
      <c r="G12" s="734"/>
      <c r="H12" s="734"/>
      <c r="I12" s="734"/>
      <c r="J12" s="734"/>
      <c r="K12" s="734"/>
      <c r="L12" s="734"/>
      <c r="M12" s="734"/>
      <c r="N12" s="734"/>
    </row>
    <row r="13" customFormat="false" ht="21" hidden="false" customHeight="true" outlineLevel="0" collapsed="false">
      <c r="A13" s="734"/>
      <c r="B13" s="734"/>
      <c r="C13" s="734"/>
      <c r="D13" s="734"/>
      <c r="E13" s="734"/>
      <c r="F13" s="734"/>
      <c r="G13" s="734"/>
      <c r="H13" s="734"/>
      <c r="I13" s="734"/>
      <c r="J13" s="734"/>
      <c r="K13" s="734"/>
      <c r="L13" s="734"/>
      <c r="M13" s="734"/>
      <c r="N13" s="734"/>
    </row>
    <row r="14" customFormat="false" ht="21" hidden="false" customHeight="true" outlineLevel="0" collapsed="false">
      <c r="A14" s="734"/>
      <c r="B14" s="734"/>
      <c r="C14" s="734"/>
      <c r="D14" s="734"/>
      <c r="E14" s="734"/>
      <c r="F14" s="734"/>
      <c r="G14" s="734"/>
      <c r="H14" s="734"/>
      <c r="I14" s="734"/>
      <c r="J14" s="734"/>
      <c r="K14" s="734"/>
      <c r="L14" s="734"/>
      <c r="M14" s="734"/>
      <c r="N14" s="734"/>
    </row>
    <row r="15" customFormat="false" ht="21" hidden="false" customHeight="true" outlineLevel="0" collapsed="false">
      <c r="A15" s="734"/>
      <c r="B15" s="734"/>
      <c r="C15" s="734"/>
      <c r="D15" s="734"/>
      <c r="E15" s="734"/>
      <c r="F15" s="734"/>
      <c r="G15" s="734"/>
      <c r="H15" s="734"/>
      <c r="I15" s="734"/>
      <c r="J15" s="734"/>
      <c r="K15" s="734"/>
      <c r="L15" s="734"/>
      <c r="M15" s="734"/>
      <c r="N15" s="734"/>
    </row>
    <row r="16" customFormat="false" ht="21" hidden="false" customHeight="true" outlineLevel="0" collapsed="false">
      <c r="A16" s="734"/>
      <c r="B16" s="734"/>
      <c r="C16" s="734"/>
      <c r="D16" s="734"/>
      <c r="E16" s="734"/>
      <c r="F16" s="734"/>
      <c r="G16" s="734"/>
      <c r="H16" s="734"/>
      <c r="I16" s="734"/>
      <c r="J16" s="734"/>
      <c r="K16" s="734"/>
      <c r="L16" s="734"/>
      <c r="M16" s="734"/>
      <c r="N16" s="734"/>
    </row>
    <row r="17" customFormat="false" ht="21" hidden="false" customHeight="true" outlineLevel="0" collapsed="false">
      <c r="A17" s="734"/>
      <c r="B17" s="734"/>
      <c r="C17" s="734"/>
      <c r="D17" s="734"/>
      <c r="E17" s="734"/>
      <c r="F17" s="734"/>
      <c r="G17" s="734"/>
      <c r="H17" s="734"/>
      <c r="I17" s="734"/>
      <c r="J17" s="734"/>
      <c r="K17" s="734"/>
      <c r="L17" s="734"/>
      <c r="M17" s="734"/>
      <c r="N17" s="734"/>
    </row>
    <row r="18" s="399" customFormat="true" ht="21" hidden="false" customHeight="true" outlineLevel="0" collapsed="false">
      <c r="A18" s="317" t="s">
        <v>1141</v>
      </c>
      <c r="B18" s="317"/>
      <c r="C18" s="317"/>
      <c r="D18" s="317"/>
      <c r="E18" s="317"/>
      <c r="F18" s="317"/>
      <c r="G18" s="317"/>
      <c r="H18" s="317"/>
      <c r="I18" s="317"/>
      <c r="J18" s="317"/>
      <c r="K18" s="317"/>
      <c r="L18" s="317"/>
      <c r="M18" s="317"/>
      <c r="N18" s="317"/>
    </row>
    <row r="19" s="399" customFormat="true" ht="21" hidden="false" customHeight="true" outlineLevel="0" collapsed="false">
      <c r="A19" s="318" t="s">
        <v>1666</v>
      </c>
      <c r="B19" s="318"/>
      <c r="C19" s="318"/>
      <c r="D19" s="318"/>
      <c r="E19" s="318"/>
      <c r="F19" s="318"/>
      <c r="G19" s="318"/>
      <c r="H19" s="318"/>
      <c r="I19" s="318"/>
      <c r="J19" s="318"/>
      <c r="K19" s="318"/>
      <c r="L19" s="318"/>
      <c r="M19" s="318"/>
    </row>
    <row r="20" customFormat="false" ht="24" hidden="false" customHeight="true" outlineLevel="0" collapsed="false">
      <c r="A20" s="733" t="s">
        <v>1667</v>
      </c>
      <c r="B20" s="733"/>
      <c r="C20" s="733"/>
      <c r="D20" s="733"/>
      <c r="E20" s="733"/>
      <c r="F20" s="733"/>
      <c r="G20" s="733"/>
      <c r="H20" s="733"/>
      <c r="I20" s="733"/>
      <c r="J20" s="733"/>
      <c r="K20" s="733"/>
      <c r="L20" s="733"/>
      <c r="M20" s="733"/>
      <c r="N20" s="733"/>
    </row>
    <row r="21" customFormat="false" ht="21" hidden="false" customHeight="true" outlineLevel="0" collapsed="false">
      <c r="A21" s="734"/>
      <c r="B21" s="734"/>
      <c r="C21" s="734"/>
      <c r="D21" s="734"/>
      <c r="E21" s="734"/>
      <c r="F21" s="734"/>
      <c r="G21" s="734"/>
      <c r="H21" s="734"/>
      <c r="I21" s="734"/>
      <c r="J21" s="734"/>
      <c r="K21" s="734"/>
      <c r="L21" s="734"/>
      <c r="M21" s="734"/>
      <c r="N21" s="734"/>
    </row>
    <row r="22" customFormat="false" ht="24" hidden="false" customHeight="true" outlineLevel="0" collapsed="false">
      <c r="A22" s="737" t="s">
        <v>1668</v>
      </c>
      <c r="B22" s="734"/>
      <c r="C22" s="734"/>
      <c r="D22" s="734"/>
      <c r="E22" s="734"/>
      <c r="F22" s="734"/>
      <c r="G22" s="734"/>
      <c r="H22" s="734"/>
      <c r="I22" s="734"/>
      <c r="J22" s="734"/>
      <c r="K22" s="734"/>
      <c r="L22" s="734"/>
      <c r="M22" s="734"/>
      <c r="N22" s="734"/>
    </row>
    <row r="23" customFormat="false" ht="24" hidden="false" customHeight="true" outlineLevel="0" collapsed="false">
      <c r="A23" s="738"/>
      <c r="B23" s="739" t="s">
        <v>1669</v>
      </c>
      <c r="C23" s="734"/>
      <c r="D23" s="734"/>
      <c r="E23" s="734"/>
      <c r="F23" s="734"/>
      <c r="G23" s="734"/>
      <c r="H23" s="734"/>
      <c r="I23" s="734"/>
      <c r="J23" s="734"/>
      <c r="K23" s="734"/>
      <c r="L23" s="734"/>
      <c r="M23" s="734"/>
      <c r="N23" s="734"/>
    </row>
    <row r="24" customFormat="false" ht="24" hidden="false" customHeight="true" outlineLevel="0" collapsed="false">
      <c r="A24" s="738"/>
      <c r="B24" s="734"/>
      <c r="C24" s="734"/>
      <c r="D24" s="734"/>
      <c r="E24" s="734"/>
      <c r="F24" s="734"/>
      <c r="G24" s="734"/>
      <c r="H24" s="734"/>
      <c r="I24" s="734"/>
      <c r="J24" s="734"/>
      <c r="K24" s="734"/>
      <c r="L24" s="734"/>
      <c r="N24" s="740" t="s">
        <v>1670</v>
      </c>
    </row>
    <row r="25" s="744" customFormat="true" ht="24" hidden="false" customHeight="true" outlineLevel="0" collapsed="false">
      <c r="A25" s="738"/>
      <c r="B25" s="741"/>
      <c r="C25" s="741"/>
      <c r="D25" s="741"/>
      <c r="E25" s="741"/>
      <c r="F25" s="741"/>
      <c r="G25" s="741"/>
      <c r="H25" s="741"/>
      <c r="I25" s="742"/>
      <c r="J25" s="743" t="s">
        <v>854</v>
      </c>
      <c r="K25" s="743"/>
      <c r="L25" s="743"/>
      <c r="M25" s="743"/>
      <c r="N25" s="743"/>
      <c r="P25" s="741"/>
      <c r="Q25" s="741"/>
      <c r="R25" s="741"/>
      <c r="S25" s="741"/>
      <c r="T25" s="745" t="s">
        <v>1671</v>
      </c>
      <c r="U25" s="745"/>
      <c r="V25" s="745"/>
    </row>
    <row r="26" s="744" customFormat="true" ht="24" hidden="false" customHeight="true" outlineLevel="0" collapsed="false">
      <c r="A26" s="738"/>
      <c r="B26" s="741"/>
      <c r="C26" s="741"/>
      <c r="D26" s="741"/>
      <c r="E26" s="741"/>
      <c r="F26" s="741"/>
      <c r="G26" s="741"/>
      <c r="H26" s="741"/>
      <c r="I26" s="746"/>
      <c r="J26" s="747" t="s">
        <v>1672</v>
      </c>
      <c r="K26" s="748"/>
      <c r="L26" s="749" t="s">
        <v>1673</v>
      </c>
      <c r="M26" s="748"/>
      <c r="N26" s="615" t="s">
        <v>992</v>
      </c>
      <c r="P26" s="741"/>
      <c r="Q26" s="741"/>
      <c r="R26" s="741"/>
      <c r="S26" s="741"/>
      <c r="T26" s="748"/>
      <c r="U26" s="748"/>
      <c r="V26" s="748"/>
    </row>
    <row r="27" s="456" customFormat="true" ht="24" hidden="false" customHeight="true" outlineLevel="0" collapsed="false">
      <c r="A27" s="750"/>
      <c r="B27" s="750"/>
      <c r="C27" s="750"/>
      <c r="D27" s="750"/>
      <c r="E27" s="750"/>
      <c r="F27" s="750"/>
      <c r="H27" s="750"/>
      <c r="I27" s="751"/>
      <c r="J27" s="747"/>
      <c r="K27" s="751"/>
      <c r="L27" s="749"/>
      <c r="M27" s="751"/>
      <c r="N27" s="615"/>
      <c r="P27" s="750"/>
      <c r="Q27" s="750"/>
      <c r="R27" s="750"/>
      <c r="T27" s="751" t="n">
        <v>2554</v>
      </c>
      <c r="U27" s="751"/>
      <c r="V27" s="751" t="s">
        <v>1674</v>
      </c>
    </row>
    <row r="28" s="456" customFormat="true" ht="24" hidden="false" customHeight="true" outlineLevel="0" collapsed="false">
      <c r="A28" s="750"/>
      <c r="B28" s="620" t="s">
        <v>1675</v>
      </c>
      <c r="C28" s="750"/>
      <c r="D28" s="750"/>
      <c r="E28" s="750"/>
      <c r="F28" s="750"/>
      <c r="H28" s="750"/>
      <c r="I28" s="752"/>
      <c r="J28" s="753"/>
      <c r="K28" s="752"/>
      <c r="L28" s="752"/>
      <c r="M28" s="752"/>
      <c r="N28" s="752"/>
      <c r="P28" s="754" t="s">
        <v>1676</v>
      </c>
      <c r="Q28" s="750"/>
      <c r="R28" s="750"/>
      <c r="T28" s="753" t="n">
        <v>2072913</v>
      </c>
      <c r="U28" s="752"/>
      <c r="V28" s="753" t="n">
        <v>2072913</v>
      </c>
    </row>
    <row r="29" s="456" customFormat="true" ht="24" hidden="false" customHeight="true" outlineLevel="0" collapsed="false">
      <c r="A29" s="750"/>
      <c r="B29" s="620" t="s">
        <v>1677</v>
      </c>
      <c r="C29" s="750"/>
      <c r="D29" s="750"/>
      <c r="E29" s="750"/>
      <c r="F29" s="750"/>
      <c r="H29" s="750"/>
      <c r="I29" s="752"/>
      <c r="J29" s="753" t="n">
        <v>2072913</v>
      </c>
      <c r="K29" s="755"/>
      <c r="L29" s="755" t="n">
        <f aca="false">L31-L30</f>
        <v>140371196.9</v>
      </c>
      <c r="M29" s="755"/>
      <c r="N29" s="755" t="n">
        <f aca="false">SUM(J29:M29)</f>
        <v>142444109.9</v>
      </c>
      <c r="P29" s="756" t="s">
        <v>1678</v>
      </c>
      <c r="Q29" s="750"/>
      <c r="R29" s="750"/>
      <c r="T29" s="752" t="n">
        <v>-1458616.27</v>
      </c>
      <c r="U29" s="752"/>
      <c r="V29" s="752" t="n">
        <v>-1388331.87</v>
      </c>
    </row>
    <row r="30" s="456" customFormat="true" ht="24" hidden="false" customHeight="true" outlineLevel="0" collapsed="false">
      <c r="A30" s="750"/>
      <c r="B30" s="624" t="s">
        <v>1679</v>
      </c>
      <c r="C30" s="757"/>
      <c r="D30" s="750"/>
      <c r="E30" s="750"/>
      <c r="F30" s="750"/>
      <c r="H30" s="750"/>
      <c r="I30" s="752"/>
      <c r="J30" s="758" t="n">
        <v>0</v>
      </c>
      <c r="K30" s="755"/>
      <c r="L30" s="758" t="n">
        <v>6972346.08</v>
      </c>
      <c r="M30" s="755"/>
      <c r="N30" s="758" t="n">
        <f aca="false">SUM(J30:M30)</f>
        <v>6972346.08</v>
      </c>
      <c r="P30" s="759" t="s">
        <v>1680</v>
      </c>
      <c r="Q30" s="757"/>
      <c r="R30" s="750"/>
      <c r="T30" s="760" t="n">
        <f aca="false">SUM(T28:T29)</f>
        <v>614296.73</v>
      </c>
      <c r="U30" s="752"/>
      <c r="V30" s="760" t="n">
        <f aca="false">SUM(V28:V29)</f>
        <v>684581.13</v>
      </c>
    </row>
    <row r="31" s="456" customFormat="true" ht="21.6" hidden="false" customHeight="true" outlineLevel="0" collapsed="false">
      <c r="A31" s="750"/>
      <c r="B31" s="620" t="s">
        <v>1681</v>
      </c>
      <c r="C31" s="757"/>
      <c r="D31" s="750"/>
      <c r="E31" s="750"/>
      <c r="F31" s="750"/>
      <c r="H31" s="750"/>
      <c r="I31" s="752"/>
      <c r="J31" s="755" t="n">
        <f aca="false">SUM(J29:J30)</f>
        <v>2072913</v>
      </c>
      <c r="K31" s="755"/>
      <c r="L31" s="755" t="n">
        <v>147343542.98</v>
      </c>
      <c r="M31" s="755"/>
      <c r="N31" s="755" t="n">
        <f aca="false">SUM(N29:N30)</f>
        <v>149416455.98</v>
      </c>
      <c r="Q31" s="757"/>
      <c r="R31" s="750"/>
      <c r="T31" s="755"/>
      <c r="U31" s="752"/>
      <c r="V31" s="755"/>
    </row>
    <row r="32" s="456" customFormat="true" ht="21.6" hidden="false" customHeight="true" outlineLevel="0" collapsed="false">
      <c r="B32" s="624" t="s">
        <v>1679</v>
      </c>
      <c r="C32" s="757"/>
      <c r="E32" s="750"/>
      <c r="F32" s="750"/>
      <c r="H32" s="750"/>
      <c r="I32" s="752"/>
      <c r="J32" s="755" t="n">
        <v>0</v>
      </c>
      <c r="K32" s="755"/>
      <c r="L32" s="755" t="n">
        <f aca="false">L33-L31</f>
        <v>360483</v>
      </c>
      <c r="M32" s="755"/>
      <c r="N32" s="755" t="n">
        <f aca="false">SUM(J32:M32)</f>
        <v>360483</v>
      </c>
      <c r="P32" s="761" t="s">
        <v>1682</v>
      </c>
      <c r="Q32" s="757"/>
      <c r="R32" s="750"/>
      <c r="T32" s="755" t="n">
        <v>147704025.98</v>
      </c>
      <c r="U32" s="752"/>
      <c r="V32" s="755" t="n">
        <v>147343542.98</v>
      </c>
    </row>
    <row r="33" s="456" customFormat="true" ht="21.6" hidden="false" customHeight="true" outlineLevel="0" collapsed="false">
      <c r="B33" s="620" t="s">
        <v>1683</v>
      </c>
      <c r="C33" s="757"/>
      <c r="E33" s="750"/>
      <c r="F33" s="750"/>
      <c r="H33" s="750"/>
      <c r="I33" s="752"/>
      <c r="J33" s="760" t="n">
        <f aca="false">SUM(J31:J32)</f>
        <v>2072913</v>
      </c>
      <c r="K33" s="755"/>
      <c r="L33" s="760" t="n">
        <v>147704025.98</v>
      </c>
      <c r="M33" s="755"/>
      <c r="N33" s="760" t="n">
        <f aca="false">SUM(N31:N32)</f>
        <v>149776938.98</v>
      </c>
      <c r="P33" s="756" t="s">
        <v>1678</v>
      </c>
      <c r="Q33" s="757"/>
      <c r="R33" s="750"/>
      <c r="T33" s="755" t="n">
        <v>-21199813.17</v>
      </c>
      <c r="U33" s="752"/>
      <c r="V33" s="755" t="n">
        <v>-12595451.86</v>
      </c>
    </row>
    <row r="34" s="456" customFormat="true" ht="21.6" hidden="false" customHeight="true" outlineLevel="0" collapsed="false">
      <c r="B34" s="620" t="s">
        <v>1684</v>
      </c>
      <c r="C34" s="757"/>
      <c r="E34" s="750"/>
      <c r="F34" s="750"/>
      <c r="H34" s="750"/>
      <c r="I34" s="752"/>
      <c r="J34" s="755"/>
      <c r="K34" s="755"/>
      <c r="L34" s="755"/>
      <c r="M34" s="755"/>
      <c r="N34" s="755"/>
      <c r="P34" s="759" t="s">
        <v>1685</v>
      </c>
      <c r="Q34" s="757"/>
      <c r="R34" s="750"/>
      <c r="T34" s="760" t="n">
        <f aca="false">SUM(T32:T33)</f>
        <v>126504212.81</v>
      </c>
      <c r="U34" s="752"/>
      <c r="V34" s="760" t="n">
        <f aca="false">SUM(V32:V33)</f>
        <v>134748091.12</v>
      </c>
    </row>
    <row r="35" s="456" customFormat="true" ht="21.6" hidden="false" customHeight="true" outlineLevel="0" collapsed="false">
      <c r="B35" s="620" t="s">
        <v>1677</v>
      </c>
      <c r="C35" s="757"/>
      <c r="E35" s="750"/>
      <c r="F35" s="750"/>
      <c r="H35" s="750"/>
      <c r="I35" s="752"/>
      <c r="J35" s="753" t="n">
        <v>1318047.47</v>
      </c>
      <c r="K35" s="755"/>
      <c r="L35" s="755" t="n">
        <v>5402514.45</v>
      </c>
      <c r="M35" s="755"/>
      <c r="N35" s="755" t="n">
        <f aca="false">SUM(J35:M35)</f>
        <v>6720561.92</v>
      </c>
      <c r="O35" s="762" t="n">
        <f aca="false">O37-O36</f>
        <v>6720561.92</v>
      </c>
      <c r="P35" s="759" t="s">
        <v>1686</v>
      </c>
      <c r="Q35" s="757"/>
      <c r="R35" s="750"/>
      <c r="T35" s="755" t="n">
        <f aca="false">T30+T34</f>
        <v>127118509.54</v>
      </c>
      <c r="U35" s="752"/>
      <c r="V35" s="755" t="n">
        <f aca="false">V30+V34</f>
        <v>135432672.25</v>
      </c>
    </row>
    <row r="36" s="456" customFormat="true" ht="21.6" hidden="false" customHeight="true" outlineLevel="0" collapsed="false">
      <c r="B36" s="624" t="s">
        <v>1687</v>
      </c>
      <c r="C36" s="757"/>
      <c r="E36" s="750"/>
      <c r="F36" s="750"/>
      <c r="H36" s="750"/>
      <c r="J36" s="758" t="n">
        <v>70284.4</v>
      </c>
      <c r="K36" s="755"/>
      <c r="L36" s="758" t="n">
        <v>7192937.41</v>
      </c>
      <c r="M36" s="755"/>
      <c r="N36" s="758" t="n">
        <f aca="false">SUM(J36:M36)</f>
        <v>7263221.81</v>
      </c>
      <c r="O36" s="129" t="n">
        <v>7263221.81</v>
      </c>
      <c r="P36" s="756" t="s">
        <v>1688</v>
      </c>
      <c r="Q36" s="757"/>
      <c r="R36" s="750"/>
    </row>
    <row r="37" s="456" customFormat="true" ht="21.6" hidden="false" customHeight="true" outlineLevel="0" collapsed="false">
      <c r="B37" s="620" t="s">
        <v>1681</v>
      </c>
      <c r="C37" s="757"/>
      <c r="E37" s="750"/>
      <c r="F37" s="750"/>
      <c r="H37" s="750"/>
      <c r="I37" s="752"/>
      <c r="J37" s="755" t="n">
        <f aca="false">SUM(J35:J36)</f>
        <v>1388331.87</v>
      </c>
      <c r="K37" s="755"/>
      <c r="L37" s="755" t="n">
        <f aca="false">SUM(L35:L36)</f>
        <v>12595451.86</v>
      </c>
      <c r="M37" s="755"/>
      <c r="N37" s="755" t="n">
        <f aca="false">SUM(N35:N36)</f>
        <v>13983783.73</v>
      </c>
      <c r="O37" s="762" t="n">
        <f aca="false">O39-O38</f>
        <v>13983783.73</v>
      </c>
      <c r="P37" s="763" t="s">
        <v>1689</v>
      </c>
      <c r="Q37" s="757"/>
      <c r="R37" s="750"/>
      <c r="T37" s="755" t="n">
        <v>-8171125.53</v>
      </c>
      <c r="U37" s="752"/>
      <c r="V37" s="755" t="n">
        <v>-8171125.53</v>
      </c>
    </row>
    <row r="38" s="456" customFormat="true" ht="22.2" hidden="false" customHeight="true" outlineLevel="0" collapsed="false">
      <c r="B38" s="624" t="s">
        <v>1687</v>
      </c>
      <c r="C38" s="757"/>
      <c r="E38" s="750"/>
      <c r="F38" s="750"/>
      <c r="H38" s="750"/>
      <c r="I38" s="752"/>
      <c r="J38" s="755" t="n">
        <v>70284.4</v>
      </c>
      <c r="K38" s="755"/>
      <c r="L38" s="755" t="n">
        <v>8604361.31</v>
      </c>
      <c r="M38" s="755"/>
      <c r="N38" s="755" t="n">
        <f aca="false">SUM(J38:M38)</f>
        <v>8674645.71</v>
      </c>
      <c r="O38" s="129" t="n">
        <v>8674645.71</v>
      </c>
      <c r="P38" s="759" t="s">
        <v>1686</v>
      </c>
      <c r="Q38" s="757"/>
      <c r="R38" s="750"/>
      <c r="T38" s="764" t="n">
        <f aca="false">SUM(T35:T37)</f>
        <v>118947384.01</v>
      </c>
      <c r="U38" s="752"/>
      <c r="V38" s="764" t="n">
        <f aca="false">SUM(V35:V37)</f>
        <v>127261546.72</v>
      </c>
    </row>
    <row r="39" s="456" customFormat="true" ht="22.2" hidden="false" customHeight="true" outlineLevel="0" collapsed="false">
      <c r="B39" s="620" t="s">
        <v>1683</v>
      </c>
      <c r="C39" s="757"/>
      <c r="E39" s="750"/>
      <c r="F39" s="750"/>
      <c r="H39" s="750"/>
      <c r="I39" s="752"/>
      <c r="J39" s="760" t="n">
        <f aca="false">SUM(J37:J38)</f>
        <v>1458616.27</v>
      </c>
      <c r="K39" s="755"/>
      <c r="L39" s="760" t="n">
        <f aca="false">SUM(L37:L38)</f>
        <v>21199813.17</v>
      </c>
      <c r="M39" s="755"/>
      <c r="N39" s="760" t="n">
        <f aca="false">SUM(N37:N38)</f>
        <v>22658429.44</v>
      </c>
      <c r="O39" s="129" t="n">
        <v>22658429.44</v>
      </c>
      <c r="P39" s="759"/>
      <c r="Q39" s="757"/>
      <c r="R39" s="750"/>
      <c r="T39" s="755" t="n">
        <f aca="false">SUM(T29,T33)</f>
        <v>-22658429.44</v>
      </c>
      <c r="U39" s="752"/>
      <c r="V39" s="755" t="n">
        <f aca="false">SUM(V29,V33)</f>
        <v>-13983783.73</v>
      </c>
    </row>
    <row r="40" s="456" customFormat="true" ht="21.6" hidden="false" customHeight="true" outlineLevel="0" collapsed="false">
      <c r="B40" s="620" t="s">
        <v>1690</v>
      </c>
      <c r="C40" s="757"/>
      <c r="E40" s="750"/>
      <c r="F40" s="750"/>
      <c r="H40" s="750"/>
      <c r="I40" s="752"/>
      <c r="J40" s="755"/>
      <c r="K40" s="755"/>
      <c r="L40" s="755"/>
      <c r="M40" s="755"/>
      <c r="N40" s="755"/>
      <c r="P40" s="759"/>
      <c r="Q40" s="757"/>
      <c r="R40" s="750"/>
      <c r="T40" s="755"/>
      <c r="U40" s="752"/>
      <c r="V40" s="755"/>
    </row>
    <row r="41" s="456" customFormat="true" ht="21.6" hidden="false" customHeight="true" outlineLevel="0" collapsed="false">
      <c r="B41" s="620" t="s">
        <v>1683</v>
      </c>
      <c r="C41" s="757"/>
      <c r="E41" s="750"/>
      <c r="F41" s="750"/>
      <c r="H41" s="750"/>
      <c r="I41" s="752"/>
      <c r="J41" s="755" t="n">
        <f aca="false">SUM(J33-J39)</f>
        <v>614296.73</v>
      </c>
      <c r="K41" s="755"/>
      <c r="L41" s="755" t="n">
        <f aca="false">SUM(L33-L39)</f>
        <v>126504212.81</v>
      </c>
      <c r="M41" s="755"/>
      <c r="N41" s="755" t="n">
        <f aca="false">SUM(J41:M41)</f>
        <v>127118509.54</v>
      </c>
      <c r="P41" s="759"/>
      <c r="Q41" s="757"/>
      <c r="R41" s="750"/>
      <c r="T41" s="755"/>
      <c r="U41" s="752"/>
      <c r="V41" s="755"/>
    </row>
    <row r="42" s="456" customFormat="true" ht="21.6" hidden="false" customHeight="true" outlineLevel="0" collapsed="false">
      <c r="B42" s="620" t="s">
        <v>1691</v>
      </c>
      <c r="C42" s="757"/>
      <c r="E42" s="750"/>
      <c r="F42" s="750"/>
      <c r="H42" s="750"/>
      <c r="I42" s="752"/>
      <c r="J42" s="755" t="n">
        <v>-70284.4</v>
      </c>
      <c r="K42" s="755"/>
      <c r="L42" s="755" t="n">
        <v>-8100841.13</v>
      </c>
      <c r="M42" s="755"/>
      <c r="N42" s="755" t="n">
        <f aca="false">SUM(J42:M42)</f>
        <v>-8171125.53</v>
      </c>
      <c r="P42" s="759"/>
      <c r="Q42" s="757"/>
      <c r="R42" s="750"/>
      <c r="T42" s="755"/>
      <c r="U42" s="752"/>
      <c r="V42" s="755"/>
    </row>
    <row r="43" s="456" customFormat="true" ht="22.2" hidden="false" customHeight="true" outlineLevel="0" collapsed="false">
      <c r="B43" s="620"/>
      <c r="C43" s="620" t="s">
        <v>992</v>
      </c>
      <c r="E43" s="750"/>
      <c r="F43" s="750"/>
      <c r="H43" s="755"/>
      <c r="I43" s="752"/>
      <c r="J43" s="764" t="n">
        <f aca="false">SUM(J41:J42)</f>
        <v>544012.33</v>
      </c>
      <c r="K43" s="755"/>
      <c r="L43" s="764" t="n">
        <f aca="false">SUM(L41:L42)</f>
        <v>118403371.68</v>
      </c>
      <c r="M43" s="755"/>
      <c r="N43" s="764" t="n">
        <f aca="false">SUM(N41:N42)</f>
        <v>118947384.01</v>
      </c>
      <c r="Q43" s="762" t="n">
        <v>7263221.81</v>
      </c>
      <c r="T43" s="762" t="n">
        <f aca="false">Q43-J36</f>
        <v>7192937.41</v>
      </c>
    </row>
    <row r="44" s="456" customFormat="true" ht="22.2" hidden="false" customHeight="true" outlineLevel="0" collapsed="false">
      <c r="B44" s="620" t="s">
        <v>1681</v>
      </c>
      <c r="C44" s="757"/>
      <c r="E44" s="750"/>
      <c r="F44" s="750"/>
      <c r="H44" s="750"/>
      <c r="I44" s="752"/>
      <c r="J44" s="755" t="n">
        <f aca="false">SUM(J31-J37)</f>
        <v>684581.13</v>
      </c>
      <c r="K44" s="755"/>
      <c r="L44" s="755" t="n">
        <f aca="false">SUM(L31-L37)</f>
        <v>134748091.12</v>
      </c>
      <c r="M44" s="755"/>
      <c r="N44" s="755" t="n">
        <f aca="false">SUM(J44:M44)</f>
        <v>135432672.25</v>
      </c>
      <c r="P44" s="759"/>
      <c r="Q44" s="757"/>
      <c r="R44" s="750"/>
      <c r="T44" s="755"/>
      <c r="U44" s="752"/>
      <c r="V44" s="755"/>
    </row>
    <row r="45" s="456" customFormat="true" ht="21.6" hidden="false" customHeight="true" outlineLevel="0" collapsed="false">
      <c r="B45" s="620" t="s">
        <v>1691</v>
      </c>
      <c r="C45" s="757"/>
      <c r="E45" s="750"/>
      <c r="F45" s="750"/>
      <c r="H45" s="750"/>
      <c r="I45" s="752"/>
      <c r="J45" s="755" t="n">
        <v>-70284.4</v>
      </c>
      <c r="K45" s="755"/>
      <c r="L45" s="755" t="n">
        <v>-8100841.13</v>
      </c>
      <c r="M45" s="755"/>
      <c r="N45" s="755" t="n">
        <f aca="false">SUM(J45:M45)</f>
        <v>-8171125.53</v>
      </c>
      <c r="P45" s="759"/>
      <c r="Q45" s="757"/>
      <c r="R45" s="750"/>
      <c r="T45" s="755"/>
      <c r="U45" s="752"/>
      <c r="V45" s="755"/>
    </row>
    <row r="46" s="456" customFormat="true" ht="22.2" hidden="false" customHeight="true" outlineLevel="0" collapsed="false">
      <c r="B46" s="620"/>
      <c r="C46" s="620" t="s">
        <v>992</v>
      </c>
      <c r="E46" s="750"/>
      <c r="F46" s="750"/>
      <c r="H46" s="750"/>
      <c r="I46" s="752"/>
      <c r="J46" s="764" t="n">
        <f aca="false">SUM(J44:J45)</f>
        <v>614296.73</v>
      </c>
      <c r="K46" s="755"/>
      <c r="L46" s="764" t="n">
        <f aca="false">SUM(L44:L45)</f>
        <v>126647249.99</v>
      </c>
      <c r="M46" s="755"/>
      <c r="N46" s="764" t="n">
        <f aca="false">SUM(N44:N45)</f>
        <v>127261546.72</v>
      </c>
      <c r="P46" s="759"/>
      <c r="Q46" s="757"/>
      <c r="R46" s="750"/>
      <c r="T46" s="755"/>
      <c r="U46" s="752"/>
      <c r="V46" s="755"/>
    </row>
    <row r="47" s="456" customFormat="true" ht="6" hidden="false" customHeight="true" outlineLevel="0" collapsed="false">
      <c r="B47" s="759"/>
      <c r="C47" s="757"/>
      <c r="E47" s="750"/>
      <c r="F47" s="750"/>
      <c r="H47" s="755"/>
      <c r="I47" s="752"/>
      <c r="J47" s="755"/>
      <c r="K47" s="755"/>
      <c r="L47" s="755"/>
      <c r="M47" s="755"/>
      <c r="N47" s="755"/>
      <c r="Q47" s="762"/>
      <c r="T47" s="762"/>
    </row>
    <row r="48" s="456" customFormat="true" ht="23.1" hidden="false" customHeight="true" outlineLevel="0" collapsed="false">
      <c r="A48" s="757"/>
      <c r="B48" s="750" t="s">
        <v>1692</v>
      </c>
      <c r="C48" s="757"/>
      <c r="D48" s="750"/>
      <c r="E48" s="750"/>
      <c r="F48" s="765"/>
      <c r="G48" s="750"/>
      <c r="H48" s="766"/>
      <c r="I48" s="752"/>
      <c r="J48" s="752"/>
      <c r="K48" s="752"/>
      <c r="L48" s="752"/>
      <c r="M48" s="752"/>
      <c r="N48" s="752"/>
      <c r="Q48" s="762" t="n">
        <v>8674645.71</v>
      </c>
    </row>
    <row r="49" s="456" customFormat="true" ht="23.1" hidden="false" customHeight="true" outlineLevel="0" collapsed="false">
      <c r="A49" s="757" t="s">
        <v>1693</v>
      </c>
      <c r="B49" s="750"/>
      <c r="C49" s="757"/>
      <c r="D49" s="750"/>
      <c r="E49" s="750"/>
      <c r="F49" s="765"/>
      <c r="G49" s="750"/>
      <c r="H49" s="766"/>
      <c r="I49" s="752"/>
      <c r="J49" s="752"/>
      <c r="K49" s="752"/>
      <c r="L49" s="752"/>
      <c r="M49" s="752"/>
      <c r="N49" s="752"/>
      <c r="Q49" s="762" t="n">
        <v>7962026.9</v>
      </c>
    </row>
    <row r="50" s="767" customFormat="true" ht="21" hidden="false" customHeight="true" outlineLevel="0" collapsed="false">
      <c r="A50" s="376" t="s">
        <v>1694</v>
      </c>
      <c r="G50" s="768"/>
      <c r="H50" s="769"/>
      <c r="I50" s="768"/>
      <c r="J50" s="768"/>
      <c r="K50" s="768"/>
      <c r="L50" s="768"/>
      <c r="M50" s="768"/>
    </row>
    <row r="51" s="767" customFormat="true" ht="21" hidden="false" customHeight="true" outlineLevel="0" collapsed="false">
      <c r="A51" s="376" t="s">
        <v>1695</v>
      </c>
      <c r="G51" s="768"/>
      <c r="H51" s="769"/>
      <c r="I51" s="768"/>
      <c r="J51" s="768"/>
      <c r="K51" s="768"/>
      <c r="L51" s="768"/>
      <c r="M51" s="768"/>
    </row>
    <row r="52" s="767" customFormat="true" ht="21" hidden="false" customHeight="true" outlineLevel="0" collapsed="false">
      <c r="A52" s="376" t="s">
        <v>1696</v>
      </c>
      <c r="G52" s="768"/>
      <c r="H52" s="769"/>
      <c r="I52" s="768"/>
      <c r="J52" s="768"/>
      <c r="K52" s="768"/>
      <c r="L52" s="768"/>
      <c r="M52" s="768"/>
    </row>
    <row r="53" s="767" customFormat="true" ht="21" hidden="false" customHeight="true" outlineLevel="0" collapsed="false">
      <c r="A53" s="376" t="s">
        <v>1697</v>
      </c>
      <c r="G53" s="768"/>
      <c r="H53" s="769"/>
      <c r="I53" s="768"/>
      <c r="J53" s="768"/>
      <c r="K53" s="768"/>
      <c r="L53" s="768"/>
      <c r="M53" s="768"/>
    </row>
    <row r="54" s="767" customFormat="true" ht="21" hidden="false" customHeight="true" outlineLevel="0" collapsed="false">
      <c r="A54" s="376" t="s">
        <v>1698</v>
      </c>
      <c r="G54" s="768"/>
      <c r="H54" s="769"/>
      <c r="I54" s="768"/>
      <c r="J54" s="768"/>
      <c r="K54" s="768"/>
      <c r="L54" s="768"/>
      <c r="M54" s="768"/>
    </row>
    <row r="55" s="767" customFormat="true" ht="21" hidden="false" customHeight="true" outlineLevel="0" collapsed="false">
      <c r="A55" s="376" t="s">
        <v>1699</v>
      </c>
      <c r="G55" s="768"/>
      <c r="H55" s="769"/>
      <c r="I55" s="768"/>
      <c r="J55" s="768"/>
      <c r="K55" s="768"/>
      <c r="L55" s="768"/>
      <c r="M55" s="768"/>
    </row>
    <row r="56" s="456" customFormat="true" ht="10.5" hidden="false" customHeight="true" outlineLevel="0" collapsed="false">
      <c r="B56" s="757"/>
      <c r="C56" s="757"/>
      <c r="D56" s="750"/>
      <c r="E56" s="750"/>
      <c r="F56" s="765"/>
      <c r="G56" s="750"/>
      <c r="H56" s="770"/>
      <c r="I56" s="750"/>
      <c r="J56" s="750"/>
    </row>
    <row r="57" s="399" customFormat="true" ht="21" hidden="false" customHeight="true" outlineLevel="0" collapsed="false">
      <c r="A57" s="317" t="s">
        <v>1141</v>
      </c>
      <c r="B57" s="317"/>
      <c r="C57" s="317"/>
      <c r="D57" s="317"/>
      <c r="E57" s="317"/>
      <c r="F57" s="317"/>
      <c r="G57" s="317"/>
      <c r="H57" s="317"/>
      <c r="I57" s="317"/>
      <c r="J57" s="317"/>
      <c r="K57" s="317"/>
      <c r="L57" s="317"/>
      <c r="M57" s="317"/>
      <c r="N57" s="317"/>
    </row>
    <row r="58" s="399" customFormat="true" ht="21" hidden="false" customHeight="true" outlineLevel="0" collapsed="false">
      <c r="A58" s="318" t="s">
        <v>1666</v>
      </c>
      <c r="B58" s="318"/>
      <c r="C58" s="318"/>
      <c r="D58" s="318"/>
      <c r="E58" s="318"/>
      <c r="F58" s="318"/>
      <c r="G58" s="318"/>
      <c r="H58" s="318"/>
      <c r="I58" s="318"/>
      <c r="J58" s="318"/>
      <c r="K58" s="318"/>
      <c r="L58" s="318"/>
      <c r="M58" s="318"/>
    </row>
    <row r="59" s="756" customFormat="true" ht="24" hidden="false" customHeight="true" outlineLevel="0" collapsed="false">
      <c r="A59" s="733" t="s">
        <v>1700</v>
      </c>
      <c r="B59" s="733"/>
      <c r="C59" s="733"/>
      <c r="D59" s="733"/>
      <c r="E59" s="733"/>
      <c r="F59" s="733"/>
      <c r="G59" s="733"/>
      <c r="H59" s="733"/>
      <c r="I59" s="733"/>
      <c r="J59" s="733"/>
      <c r="K59" s="733"/>
      <c r="L59" s="733"/>
      <c r="M59" s="733"/>
      <c r="N59" s="733"/>
    </row>
    <row r="60" s="756" customFormat="true" ht="24.9" hidden="false" customHeight="true" outlineLevel="0" collapsed="false">
      <c r="A60" s="734"/>
      <c r="B60" s="734"/>
      <c r="C60" s="734"/>
      <c r="D60" s="734"/>
      <c r="E60" s="734"/>
      <c r="F60" s="734"/>
      <c r="G60" s="734"/>
      <c r="H60" s="734"/>
      <c r="I60" s="734"/>
      <c r="J60" s="734"/>
      <c r="K60" s="734"/>
      <c r="L60" s="734"/>
      <c r="M60" s="734"/>
      <c r="N60" s="734"/>
    </row>
    <row r="61" s="456" customFormat="true" ht="24.9" hidden="false" customHeight="true" outlineLevel="0" collapsed="false">
      <c r="A61" s="771" t="s">
        <v>1701</v>
      </c>
      <c r="B61" s="750"/>
      <c r="C61" s="757"/>
      <c r="D61" s="750"/>
      <c r="E61" s="750"/>
      <c r="F61" s="765"/>
      <c r="G61" s="750"/>
      <c r="H61" s="770"/>
      <c r="I61" s="750"/>
    </row>
    <row r="62" s="756" customFormat="true" ht="24.9" hidden="false" customHeight="true" outlineLevel="0" collapsed="false">
      <c r="B62" s="772"/>
      <c r="I62" s="734"/>
      <c r="N62" s="740" t="s">
        <v>1670</v>
      </c>
    </row>
    <row r="63" s="744" customFormat="true" ht="39" hidden="false" customHeight="true" outlineLevel="0" collapsed="false">
      <c r="A63" s="738"/>
      <c r="B63" s="741"/>
      <c r="C63" s="741"/>
      <c r="D63" s="741"/>
      <c r="E63" s="741"/>
      <c r="F63" s="741"/>
      <c r="G63" s="741"/>
      <c r="H63" s="773" t="s">
        <v>854</v>
      </c>
      <c r="I63" s="773"/>
      <c r="J63" s="773"/>
      <c r="K63" s="773"/>
      <c r="L63" s="773"/>
      <c r="M63" s="746"/>
      <c r="N63" s="774" t="s">
        <v>855</v>
      </c>
      <c r="P63" s="741"/>
      <c r="Q63" s="741"/>
      <c r="R63" s="741"/>
      <c r="S63" s="741"/>
      <c r="T63" s="745" t="s">
        <v>1671</v>
      </c>
      <c r="U63" s="745"/>
      <c r="V63" s="745"/>
    </row>
    <row r="64" s="744" customFormat="true" ht="24.9" hidden="false" customHeight="true" outlineLevel="0" collapsed="false">
      <c r="A64" s="738"/>
      <c r="B64" s="741"/>
      <c r="C64" s="741"/>
      <c r="D64" s="741"/>
      <c r="E64" s="741"/>
      <c r="F64" s="741"/>
      <c r="G64" s="741"/>
      <c r="H64" s="749" t="s">
        <v>1320</v>
      </c>
      <c r="I64" s="748"/>
      <c r="J64" s="749" t="s">
        <v>1322</v>
      </c>
      <c r="K64" s="748"/>
      <c r="L64" s="615" t="s">
        <v>992</v>
      </c>
      <c r="M64" s="748"/>
      <c r="N64" s="749" t="s">
        <v>1320</v>
      </c>
      <c r="P64" s="741"/>
      <c r="Q64" s="741"/>
      <c r="R64" s="741"/>
      <c r="S64" s="741"/>
      <c r="T64" s="748"/>
      <c r="U64" s="748"/>
      <c r="V64" s="748"/>
    </row>
    <row r="65" s="456" customFormat="true" ht="24.9" hidden="false" customHeight="true" outlineLevel="0" collapsed="false">
      <c r="A65" s="750"/>
      <c r="B65" s="750"/>
      <c r="C65" s="750"/>
      <c r="D65" s="750"/>
      <c r="E65" s="750"/>
      <c r="F65" s="750"/>
      <c r="H65" s="749"/>
      <c r="I65" s="751"/>
      <c r="J65" s="749"/>
      <c r="K65" s="751"/>
      <c r="L65" s="615"/>
      <c r="M65" s="751"/>
      <c r="N65" s="749"/>
      <c r="P65" s="750"/>
      <c r="Q65" s="750"/>
      <c r="R65" s="750"/>
      <c r="T65" s="751" t="n">
        <v>2554</v>
      </c>
      <c r="U65" s="751"/>
      <c r="V65" s="751" t="s">
        <v>1674</v>
      </c>
    </row>
    <row r="66" s="756" customFormat="true" ht="24.9" hidden="false" customHeight="true" outlineLevel="0" collapsed="false">
      <c r="B66" s="620" t="s">
        <v>1675</v>
      </c>
      <c r="C66" s="750"/>
      <c r="D66" s="750"/>
      <c r="I66" s="70"/>
      <c r="J66" s="70"/>
      <c r="K66" s="70"/>
      <c r="L66" s="70"/>
      <c r="M66" s="70"/>
      <c r="P66" s="756" t="s">
        <v>1702</v>
      </c>
      <c r="T66" s="756" t="n">
        <v>7673828.7</v>
      </c>
      <c r="V66" s="756" t="n">
        <v>7660988.7</v>
      </c>
      <c r="W66" s="70" t="n">
        <v>3403020.5</v>
      </c>
      <c r="X66" s="70"/>
      <c r="Y66" s="70" t="n">
        <v>3390180.5</v>
      </c>
      <c r="Z66" s="756" t="n">
        <f aca="false">W66-Y66</f>
        <v>12840</v>
      </c>
    </row>
    <row r="67" s="756" customFormat="true" ht="24.9" hidden="false" customHeight="true" outlineLevel="0" collapsed="false">
      <c r="B67" s="620" t="s">
        <v>1677</v>
      </c>
      <c r="C67" s="750"/>
      <c r="D67" s="750"/>
      <c r="H67" s="755" t="n">
        <v>7660988.7</v>
      </c>
      <c r="I67" s="755"/>
      <c r="J67" s="755" t="n">
        <v>0</v>
      </c>
      <c r="K67" s="755"/>
      <c r="L67" s="755" t="n">
        <f aca="false">SUM(H67:K67)</f>
        <v>7660988.7</v>
      </c>
      <c r="M67" s="755"/>
      <c r="N67" s="70" t="n">
        <v>3390180.5</v>
      </c>
      <c r="P67" s="756" t="s">
        <v>1703</v>
      </c>
      <c r="T67" s="775" t="n">
        <v>-7060938.46</v>
      </c>
      <c r="V67" s="775" t="n">
        <v>-6719504.17</v>
      </c>
      <c r="W67" s="70" t="n">
        <v>-2807992.42</v>
      </c>
      <c r="X67" s="70"/>
      <c r="Y67" s="70" t="n">
        <v>-2468542.42</v>
      </c>
      <c r="Z67" s="756" t="n">
        <f aca="false">-W67+Y67</f>
        <v>339450</v>
      </c>
      <c r="AA67" s="756" t="n">
        <f aca="false">T67-V67</f>
        <v>-341434.29</v>
      </c>
    </row>
    <row r="68" s="756" customFormat="true" ht="24.9" hidden="false" customHeight="true" outlineLevel="0" collapsed="false">
      <c r="B68" s="624" t="s">
        <v>1679</v>
      </c>
      <c r="C68" s="757"/>
      <c r="D68" s="750"/>
      <c r="E68" s="776"/>
      <c r="H68" s="758" t="n">
        <v>0</v>
      </c>
      <c r="I68" s="755"/>
      <c r="J68" s="758" t="n">
        <v>0</v>
      </c>
      <c r="K68" s="755"/>
      <c r="L68" s="758" t="n">
        <f aca="false">SUM(H68:K68)</f>
        <v>0</v>
      </c>
      <c r="M68" s="755"/>
      <c r="N68" s="758" t="n">
        <v>0</v>
      </c>
      <c r="P68" s="759" t="s">
        <v>1704</v>
      </c>
      <c r="T68" s="777" t="n">
        <f aca="false">SUM(T66:T67)</f>
        <v>612890.24</v>
      </c>
      <c r="V68" s="777" t="n">
        <f aca="false">SUM(V66:V67)</f>
        <v>941484.53</v>
      </c>
      <c r="W68" s="777" t="n">
        <f aca="false">SUM(W66:W67)</f>
        <v>595028.08</v>
      </c>
      <c r="X68" s="70"/>
      <c r="Y68" s="777" t="n">
        <f aca="false">SUM(Y66:Y67)</f>
        <v>921638.08</v>
      </c>
    </row>
    <row r="69" s="756" customFormat="true" ht="24.9" hidden="false" customHeight="true" outlineLevel="0" collapsed="false">
      <c r="B69" s="620" t="s">
        <v>1681</v>
      </c>
      <c r="C69" s="757"/>
      <c r="D69" s="750"/>
      <c r="H69" s="755" t="n">
        <f aca="false">SUM(H67:H68)</f>
        <v>7660988.7</v>
      </c>
      <c r="I69" s="755"/>
      <c r="J69" s="755" t="n">
        <v>0</v>
      </c>
      <c r="K69" s="755"/>
      <c r="L69" s="755" t="n">
        <f aca="false">SUM(L67:L68)</f>
        <v>7660988.7</v>
      </c>
      <c r="M69" s="755"/>
      <c r="N69" s="755" t="n">
        <f aca="false">SUM(N67:N68)</f>
        <v>3390180.5</v>
      </c>
      <c r="P69" s="756" t="s">
        <v>1705</v>
      </c>
      <c r="T69" s="756" t="n">
        <v>241285</v>
      </c>
      <c r="V69" s="70" t="n">
        <v>0</v>
      </c>
      <c r="W69" s="70" t="n">
        <v>0</v>
      </c>
      <c r="X69" s="70"/>
      <c r="Y69" s="70" t="n">
        <v>0</v>
      </c>
    </row>
    <row r="70" s="756" customFormat="true" ht="24.9" hidden="false" customHeight="true" outlineLevel="0" collapsed="false">
      <c r="B70" s="624" t="s">
        <v>1679</v>
      </c>
      <c r="C70" s="757"/>
      <c r="D70" s="456"/>
      <c r="H70" s="755" t="n">
        <v>12840</v>
      </c>
      <c r="I70" s="755"/>
      <c r="J70" s="755" t="n">
        <v>241285</v>
      </c>
      <c r="K70" s="755"/>
      <c r="L70" s="758" t="n">
        <f aca="false">SUM(H70:K70)</f>
        <v>254125</v>
      </c>
      <c r="M70" s="755"/>
      <c r="N70" s="755" t="n">
        <v>12840</v>
      </c>
      <c r="P70" s="756" t="s">
        <v>1703</v>
      </c>
      <c r="T70" s="775" t="n">
        <v>-38476.15</v>
      </c>
      <c r="V70" s="70" t="n">
        <v>0</v>
      </c>
      <c r="W70" s="70" t="n">
        <v>0</v>
      </c>
      <c r="X70" s="70"/>
      <c r="Y70" s="70" t="n">
        <v>0</v>
      </c>
    </row>
    <row r="71" s="756" customFormat="true" ht="24.9" hidden="false" customHeight="true" outlineLevel="0" collapsed="false">
      <c r="B71" s="620" t="s">
        <v>1683</v>
      </c>
      <c r="C71" s="757"/>
      <c r="D71" s="456"/>
      <c r="H71" s="760" t="n">
        <f aca="false">SUM(H69:H70)</f>
        <v>7673828.7</v>
      </c>
      <c r="I71" s="755"/>
      <c r="J71" s="760" t="n">
        <f aca="false">SUM(J69:J70)</f>
        <v>241285</v>
      </c>
      <c r="K71" s="755"/>
      <c r="L71" s="760" t="n">
        <f aca="false">SUM(L69:L70)</f>
        <v>7915113.7</v>
      </c>
      <c r="M71" s="755"/>
      <c r="N71" s="760" t="n">
        <f aca="false">SUM(N69:N70)</f>
        <v>3403020.5</v>
      </c>
      <c r="P71" s="759" t="s">
        <v>1706</v>
      </c>
      <c r="T71" s="777" t="n">
        <f aca="false">SUM(T69:T70)</f>
        <v>202808.85</v>
      </c>
      <c r="V71" s="777" t="n">
        <f aca="false">SUM(V69:V70)</f>
        <v>0</v>
      </c>
      <c r="W71" s="777" t="n">
        <f aca="false">SUM(W69:W70)</f>
        <v>0</v>
      </c>
      <c r="X71" s="70"/>
      <c r="Y71" s="777" t="n">
        <f aca="false">SUM(Y69:Y70)</f>
        <v>0</v>
      </c>
    </row>
    <row r="72" s="756" customFormat="true" ht="24.9" hidden="false" customHeight="true" outlineLevel="0" collapsed="false">
      <c r="B72" s="620" t="s">
        <v>1684</v>
      </c>
      <c r="C72" s="757"/>
      <c r="D72" s="456"/>
      <c r="H72" s="755"/>
      <c r="I72" s="755"/>
      <c r="J72" s="755"/>
      <c r="K72" s="755"/>
      <c r="L72" s="755"/>
      <c r="M72" s="755"/>
      <c r="N72" s="755"/>
      <c r="P72" s="759" t="s">
        <v>1686</v>
      </c>
      <c r="T72" s="147" t="n">
        <f aca="false">SUM(T71,T68)</f>
        <v>815699.09</v>
      </c>
      <c r="V72" s="147" t="n">
        <f aca="false">SUM(V71,V68)</f>
        <v>941484.53</v>
      </c>
      <c r="W72" s="147" t="n">
        <f aca="false">SUM(W71,W68)</f>
        <v>595028.08</v>
      </c>
      <c r="X72" s="70" t="n">
        <v>0</v>
      </c>
      <c r="Y72" s="147" t="n">
        <f aca="false">SUM(Y71,Y68)</f>
        <v>921638.08</v>
      </c>
    </row>
    <row r="73" s="756" customFormat="true" ht="24.9" hidden="false" customHeight="true" outlineLevel="0" collapsed="false">
      <c r="B73" s="620" t="s">
        <v>1677</v>
      </c>
      <c r="C73" s="757"/>
      <c r="D73" s="456"/>
      <c r="H73" s="753" t="n">
        <v>6380714.34</v>
      </c>
      <c r="I73" s="755"/>
      <c r="J73" s="755" t="n">
        <v>0</v>
      </c>
      <c r="K73" s="755"/>
      <c r="L73" s="755" t="n">
        <f aca="false">SUM(H73:K73)</f>
        <v>6380714.34</v>
      </c>
      <c r="M73" s="755"/>
      <c r="N73" s="755" t="n">
        <v>2129774.34</v>
      </c>
      <c r="O73" s="759"/>
      <c r="P73" s="778"/>
      <c r="U73" s="70"/>
      <c r="V73" s="775"/>
      <c r="W73" s="70"/>
      <c r="X73" s="70"/>
      <c r="Y73" s="70"/>
      <c r="Z73" s="70"/>
      <c r="AA73" s="70"/>
    </row>
    <row r="74" s="756" customFormat="true" ht="24.9" hidden="false" customHeight="true" outlineLevel="0" collapsed="false">
      <c r="B74" s="624" t="s">
        <v>1687</v>
      </c>
      <c r="C74" s="757"/>
      <c r="D74" s="456"/>
      <c r="H74" s="758" t="n">
        <v>338789.83</v>
      </c>
      <c r="I74" s="755"/>
      <c r="J74" s="758" t="n">
        <v>0</v>
      </c>
      <c r="K74" s="755"/>
      <c r="L74" s="758" t="n">
        <f aca="false">SUM(H74:K74)</f>
        <v>338789.83</v>
      </c>
      <c r="M74" s="755"/>
      <c r="N74" s="758" t="n">
        <v>338768.08</v>
      </c>
      <c r="O74" s="759"/>
      <c r="P74" s="778"/>
      <c r="U74" s="70"/>
      <c r="V74" s="775"/>
      <c r="W74" s="70"/>
      <c r="X74" s="70"/>
      <c r="Y74" s="70"/>
      <c r="Z74" s="70"/>
      <c r="AA74" s="70"/>
    </row>
    <row r="75" s="756" customFormat="true" ht="24.9" hidden="false" customHeight="true" outlineLevel="0" collapsed="false">
      <c r="B75" s="620" t="s">
        <v>1681</v>
      </c>
      <c r="C75" s="757"/>
      <c r="D75" s="456"/>
      <c r="H75" s="755" t="n">
        <f aca="false">SUM(H73:H74)</f>
        <v>6719504.17</v>
      </c>
      <c r="I75" s="755"/>
      <c r="J75" s="755" t="n">
        <f aca="false">SUM(J73:J74)</f>
        <v>0</v>
      </c>
      <c r="K75" s="755"/>
      <c r="L75" s="755" t="n">
        <f aca="false">SUM(L73:L74)</f>
        <v>6719504.17</v>
      </c>
      <c r="M75" s="755"/>
      <c r="N75" s="755" t="n">
        <f aca="false">SUM(N73:N74)</f>
        <v>2468542.42</v>
      </c>
      <c r="O75" s="759"/>
      <c r="P75" s="778"/>
      <c r="U75" s="70"/>
      <c r="V75" s="775"/>
      <c r="W75" s="70"/>
      <c r="X75" s="70"/>
      <c r="Y75" s="70"/>
      <c r="Z75" s="70"/>
      <c r="AA75" s="70"/>
    </row>
    <row r="76" s="756" customFormat="true" ht="24.9" hidden="false" customHeight="true" outlineLevel="0" collapsed="false">
      <c r="B76" s="624" t="s">
        <v>1687</v>
      </c>
      <c r="C76" s="757"/>
      <c r="D76" s="456"/>
      <c r="H76" s="755" t="n">
        <v>341434.29</v>
      </c>
      <c r="I76" s="755"/>
      <c r="J76" s="755" t="n">
        <v>38476.15</v>
      </c>
      <c r="K76" s="755"/>
      <c r="L76" s="758" t="n">
        <f aca="false">SUM(H76:K76)</f>
        <v>379910.44</v>
      </c>
      <c r="M76" s="755"/>
      <c r="N76" s="755" t="n">
        <v>339450</v>
      </c>
      <c r="O76" s="759"/>
      <c r="P76" s="778"/>
      <c r="U76" s="70"/>
      <c r="V76" s="775"/>
      <c r="W76" s="70"/>
      <c r="X76" s="70"/>
      <c r="Y76" s="70"/>
      <c r="Z76" s="70"/>
      <c r="AA76" s="70"/>
    </row>
    <row r="77" s="756" customFormat="true" ht="24.9" hidden="false" customHeight="true" outlineLevel="0" collapsed="false">
      <c r="B77" s="620" t="s">
        <v>1683</v>
      </c>
      <c r="C77" s="757"/>
      <c r="D77" s="456"/>
      <c r="H77" s="760" t="n">
        <f aca="false">SUM(H75:H76)</f>
        <v>7060938.46</v>
      </c>
      <c r="I77" s="755"/>
      <c r="J77" s="760" t="n">
        <f aca="false">SUM(J75:J76)</f>
        <v>38476.15</v>
      </c>
      <c r="K77" s="755"/>
      <c r="L77" s="760" t="n">
        <f aca="false">SUM(L75:L76)</f>
        <v>7099414.61</v>
      </c>
      <c r="M77" s="755"/>
      <c r="N77" s="760" t="n">
        <f aca="false">SUM(N75:N76)</f>
        <v>2807992.42</v>
      </c>
      <c r="O77" s="759"/>
      <c r="P77" s="778"/>
      <c r="U77" s="70"/>
      <c r="V77" s="775"/>
      <c r="W77" s="70"/>
      <c r="X77" s="70"/>
      <c r="Y77" s="70"/>
      <c r="Z77" s="70"/>
      <c r="AA77" s="70"/>
    </row>
    <row r="78" s="756" customFormat="true" ht="24.9" hidden="false" customHeight="true" outlineLevel="0" collapsed="false">
      <c r="B78" s="620" t="s">
        <v>1690</v>
      </c>
      <c r="C78" s="757"/>
      <c r="D78" s="456"/>
      <c r="H78" s="755"/>
      <c r="I78" s="755"/>
      <c r="J78" s="755"/>
      <c r="K78" s="755"/>
      <c r="L78" s="755"/>
      <c r="M78" s="755"/>
      <c r="N78" s="755"/>
      <c r="O78" s="759"/>
      <c r="P78" s="778"/>
      <c r="U78" s="70"/>
      <c r="V78" s="775"/>
      <c r="W78" s="70"/>
      <c r="X78" s="70"/>
      <c r="Y78" s="70"/>
      <c r="Z78" s="70"/>
      <c r="AA78" s="70"/>
    </row>
    <row r="79" s="756" customFormat="true" ht="24.9" hidden="false" customHeight="true" outlineLevel="0" collapsed="false">
      <c r="B79" s="620" t="s">
        <v>1683</v>
      </c>
      <c r="C79" s="757"/>
      <c r="H79" s="638" t="n">
        <f aca="false">SUM(H71-H77)</f>
        <v>612890.24</v>
      </c>
      <c r="I79" s="623"/>
      <c r="J79" s="638" t="n">
        <f aca="false">SUM(J71-J77)</f>
        <v>202808.85</v>
      </c>
      <c r="K79" s="623"/>
      <c r="L79" s="638" t="n">
        <f aca="false">SUM(L71-L77)</f>
        <v>815699.09</v>
      </c>
      <c r="M79" s="623"/>
      <c r="N79" s="638" t="n">
        <f aca="false">SUM(N71-N77)</f>
        <v>595028.08</v>
      </c>
      <c r="O79" s="759"/>
      <c r="P79" s="778"/>
      <c r="U79" s="70"/>
      <c r="V79" s="775"/>
      <c r="W79" s="70"/>
      <c r="X79" s="70"/>
      <c r="Y79" s="70"/>
      <c r="Z79" s="70"/>
      <c r="AA79" s="70"/>
    </row>
    <row r="80" s="756" customFormat="true" ht="24.9" hidden="false" customHeight="true" outlineLevel="0" collapsed="false">
      <c r="B80" s="620" t="s">
        <v>1681</v>
      </c>
      <c r="C80" s="778"/>
      <c r="H80" s="638" t="n">
        <f aca="false">SUM(H69-H75)</f>
        <v>941484.53</v>
      </c>
      <c r="I80" s="623"/>
      <c r="J80" s="638" t="n">
        <f aca="false">SUM(J69-J75)</f>
        <v>0</v>
      </c>
      <c r="K80" s="623"/>
      <c r="L80" s="638" t="n">
        <f aca="false">SUM(L69-L75)</f>
        <v>941484.53</v>
      </c>
      <c r="M80" s="623"/>
      <c r="N80" s="638" t="n">
        <f aca="false">SUM(N69-N75)</f>
        <v>921638.08</v>
      </c>
      <c r="O80" s="759"/>
      <c r="P80" s="778"/>
      <c r="U80" s="70"/>
      <c r="V80" s="775"/>
      <c r="W80" s="70"/>
      <c r="X80" s="70"/>
      <c r="Y80" s="70"/>
      <c r="Z80" s="70"/>
      <c r="AA80" s="70"/>
    </row>
    <row r="81" s="456" customFormat="true" ht="24.9" hidden="false" customHeight="true" outlineLevel="0" collapsed="false">
      <c r="A81" s="757"/>
      <c r="B81" s="750"/>
      <c r="C81" s="757"/>
      <c r="D81" s="750"/>
      <c r="E81" s="750"/>
      <c r="F81" s="765"/>
      <c r="G81" s="750"/>
      <c r="H81" s="752"/>
      <c r="I81" s="752"/>
      <c r="J81" s="752"/>
      <c r="K81" s="752"/>
      <c r="L81" s="752"/>
      <c r="M81" s="752"/>
      <c r="N81" s="752"/>
    </row>
    <row r="82" s="456" customFormat="true" ht="49.5" hidden="false" customHeight="true" outlineLevel="0" collapsed="false">
      <c r="A82" s="779" t="s">
        <v>1707</v>
      </c>
      <c r="B82" s="779"/>
      <c r="C82" s="779"/>
      <c r="D82" s="779"/>
      <c r="E82" s="779"/>
      <c r="F82" s="779"/>
      <c r="G82" s="779"/>
      <c r="H82" s="779"/>
      <c r="I82" s="779"/>
      <c r="J82" s="779"/>
      <c r="K82" s="779"/>
      <c r="L82" s="779"/>
      <c r="M82" s="779"/>
      <c r="N82" s="779"/>
      <c r="Q82" s="129" t="n">
        <v>85746.64</v>
      </c>
    </row>
    <row r="83" s="456" customFormat="true" ht="24.9" hidden="false" customHeight="true" outlineLevel="0" collapsed="false">
      <c r="A83" s="376"/>
      <c r="B83" s="640"/>
      <c r="C83" s="640"/>
      <c r="D83" s="640"/>
      <c r="E83" s="640"/>
      <c r="F83" s="640"/>
      <c r="G83" s="640"/>
      <c r="H83" s="640"/>
      <c r="I83" s="640"/>
      <c r="J83" s="640"/>
      <c r="K83" s="640"/>
      <c r="L83" s="640"/>
      <c r="M83" s="752"/>
      <c r="N83" s="752"/>
      <c r="Q83" s="129" t="n">
        <v>253738.48</v>
      </c>
    </row>
    <row r="84" s="456" customFormat="true" ht="24" hidden="false" customHeight="true" outlineLevel="0" collapsed="false">
      <c r="A84" s="640"/>
      <c r="B84" s="640"/>
      <c r="C84" s="640"/>
      <c r="D84" s="640"/>
      <c r="E84" s="640"/>
      <c r="F84" s="640"/>
      <c r="G84" s="640"/>
      <c r="H84" s="640"/>
      <c r="I84" s="640"/>
      <c r="J84" s="640"/>
      <c r="K84" s="640"/>
      <c r="L84" s="640"/>
      <c r="M84" s="752"/>
      <c r="N84" s="752"/>
      <c r="Q84" s="129"/>
    </row>
    <row r="85" s="456" customFormat="true" ht="24" hidden="false" customHeight="true" outlineLevel="0" collapsed="false">
      <c r="A85" s="640"/>
      <c r="B85" s="640"/>
      <c r="C85" s="640"/>
      <c r="D85" s="640"/>
      <c r="E85" s="640"/>
      <c r="F85" s="640"/>
      <c r="G85" s="640"/>
      <c r="H85" s="640"/>
      <c r="I85" s="640"/>
      <c r="J85" s="640"/>
      <c r="K85" s="640"/>
      <c r="L85" s="640"/>
      <c r="M85" s="752"/>
      <c r="N85" s="752"/>
      <c r="Q85" s="129"/>
    </row>
    <row r="86" s="456" customFormat="true" ht="24" hidden="false" customHeight="true" outlineLevel="0" collapsed="false">
      <c r="A86" s="640"/>
      <c r="B86" s="640"/>
      <c r="C86" s="640"/>
      <c r="D86" s="640"/>
      <c r="E86" s="640"/>
      <c r="F86" s="640"/>
      <c r="G86" s="640"/>
      <c r="H86" s="640"/>
      <c r="I86" s="640"/>
      <c r="J86" s="640"/>
      <c r="K86" s="640"/>
      <c r="L86" s="640"/>
      <c r="M86" s="752"/>
      <c r="N86" s="752"/>
      <c r="Q86" s="129"/>
    </row>
    <row r="87" s="456" customFormat="true" ht="24" hidden="false" customHeight="true" outlineLevel="0" collapsed="false">
      <c r="A87" s="640"/>
      <c r="B87" s="640"/>
      <c r="C87" s="640"/>
      <c r="D87" s="640"/>
      <c r="E87" s="640"/>
      <c r="F87" s="640"/>
      <c r="G87" s="640"/>
      <c r="H87" s="640"/>
      <c r="I87" s="640"/>
      <c r="J87" s="640"/>
      <c r="K87" s="640"/>
      <c r="L87" s="640"/>
      <c r="M87" s="752"/>
      <c r="N87" s="752"/>
      <c r="Q87" s="129"/>
    </row>
    <row r="88" s="756" customFormat="true" ht="21.6" hidden="false" customHeight="true" outlineLevel="0" collapsed="false">
      <c r="A88" s="780"/>
      <c r="B88" s="780"/>
      <c r="C88" s="781"/>
      <c r="D88" s="782"/>
      <c r="E88" s="782"/>
      <c r="F88" s="782"/>
      <c r="G88" s="781"/>
      <c r="H88" s="782"/>
      <c r="I88" s="781"/>
      <c r="J88" s="782"/>
      <c r="K88" s="783"/>
      <c r="L88" s="783"/>
    </row>
    <row r="89" s="399" customFormat="true" ht="21" hidden="false" customHeight="true" outlineLevel="0" collapsed="false">
      <c r="A89" s="317" t="s">
        <v>1141</v>
      </c>
      <c r="B89" s="317"/>
      <c r="C89" s="317"/>
      <c r="D89" s="317"/>
      <c r="E89" s="317"/>
      <c r="F89" s="317"/>
      <c r="G89" s="317"/>
      <c r="H89" s="317"/>
      <c r="I89" s="317"/>
      <c r="J89" s="317"/>
      <c r="K89" s="317"/>
      <c r="L89" s="317"/>
      <c r="M89" s="317"/>
      <c r="N89" s="317"/>
    </row>
    <row r="90" s="399" customFormat="true" ht="21" hidden="false" customHeight="true" outlineLevel="0" collapsed="false">
      <c r="A90" s="318" t="s">
        <v>1666</v>
      </c>
      <c r="B90" s="318"/>
      <c r="C90" s="318"/>
      <c r="D90" s="318"/>
      <c r="E90" s="318"/>
      <c r="F90" s="318"/>
      <c r="G90" s="318"/>
      <c r="H90" s="318"/>
      <c r="I90" s="318"/>
      <c r="J90" s="318"/>
      <c r="K90" s="318"/>
      <c r="L90" s="318"/>
      <c r="M90" s="318"/>
    </row>
    <row r="91" s="756" customFormat="true" ht="24" hidden="false" customHeight="true" outlineLevel="0" collapsed="false">
      <c r="A91" s="733" t="s">
        <v>1708</v>
      </c>
      <c r="B91" s="733"/>
      <c r="C91" s="733"/>
      <c r="D91" s="733"/>
      <c r="E91" s="733"/>
      <c r="F91" s="733"/>
      <c r="G91" s="733"/>
      <c r="H91" s="733"/>
      <c r="I91" s="733"/>
      <c r="J91" s="733"/>
      <c r="K91" s="733"/>
      <c r="L91" s="733"/>
      <c r="M91" s="733"/>
      <c r="N91" s="733"/>
    </row>
    <row r="92" s="756" customFormat="true" ht="21.75" hidden="false" customHeight="true" outlineLevel="0" collapsed="false">
      <c r="A92" s="734"/>
      <c r="B92" s="734"/>
      <c r="C92" s="734"/>
      <c r="D92" s="734"/>
      <c r="E92" s="734"/>
      <c r="F92" s="734"/>
      <c r="G92" s="734"/>
      <c r="H92" s="734"/>
      <c r="I92" s="734"/>
      <c r="J92" s="734"/>
      <c r="K92" s="734"/>
      <c r="L92" s="734"/>
      <c r="M92" s="734"/>
      <c r="N92" s="734"/>
    </row>
    <row r="93" customFormat="false" ht="24" hidden="false" customHeight="true" outlineLevel="0" collapsed="false">
      <c r="A93" s="784" t="s">
        <v>1709</v>
      </c>
    </row>
    <row r="94" s="785" customFormat="true" ht="24" hidden="false" customHeight="true" outlineLevel="0" collapsed="false">
      <c r="B94" s="786"/>
      <c r="C94" s="712"/>
      <c r="D94" s="712"/>
      <c r="E94" s="712"/>
      <c r="F94" s="712"/>
      <c r="G94" s="712"/>
      <c r="H94" s="712"/>
      <c r="I94" s="712"/>
      <c r="J94" s="712"/>
      <c r="N94" s="740" t="s">
        <v>1670</v>
      </c>
    </row>
    <row r="95" s="756" customFormat="true" ht="24" hidden="false" customHeight="true" outlineLevel="0" collapsed="false">
      <c r="A95" s="780"/>
      <c r="B95" s="780"/>
      <c r="C95" s="781"/>
      <c r="H95" s="743" t="s">
        <v>854</v>
      </c>
      <c r="I95" s="743"/>
      <c r="J95" s="743"/>
      <c r="K95" s="734"/>
      <c r="L95" s="743" t="s">
        <v>855</v>
      </c>
      <c r="M95" s="743"/>
      <c r="N95" s="743"/>
    </row>
    <row r="96" s="756" customFormat="true" ht="24" hidden="false" customHeight="true" outlineLevel="0" collapsed="false">
      <c r="A96" s="780"/>
      <c r="B96" s="780"/>
      <c r="C96" s="781"/>
      <c r="H96" s="59" t="s">
        <v>858</v>
      </c>
      <c r="I96" s="60"/>
      <c r="J96" s="59" t="s">
        <v>859</v>
      </c>
      <c r="K96" s="61"/>
      <c r="L96" s="59" t="s">
        <v>858</v>
      </c>
      <c r="M96" s="60"/>
      <c r="N96" s="59" t="s">
        <v>859</v>
      </c>
    </row>
    <row r="97" s="756" customFormat="true" ht="24" hidden="false" customHeight="true" outlineLevel="0" collapsed="false">
      <c r="A97" s="437"/>
      <c r="B97" s="437" t="s">
        <v>1710</v>
      </c>
      <c r="H97" s="70" t="n">
        <v>0</v>
      </c>
      <c r="I97" s="775"/>
      <c r="J97" s="70" t="n">
        <v>4.13</v>
      </c>
      <c r="K97" s="70"/>
      <c r="L97" s="70" t="n">
        <v>0</v>
      </c>
      <c r="M97" s="70"/>
      <c r="N97" s="70" t="n">
        <v>0</v>
      </c>
    </row>
    <row r="98" s="787" customFormat="true" ht="24" hidden="false" customHeight="true" outlineLevel="0" collapsed="false">
      <c r="A98" s="437"/>
      <c r="B98" s="437"/>
      <c r="C98" s="787" t="s">
        <v>992</v>
      </c>
      <c r="H98" s="147" t="n">
        <f aca="false">SUM(H97)</f>
        <v>0</v>
      </c>
      <c r="I98" s="775"/>
      <c r="J98" s="147" t="n">
        <f aca="false">SUM(J97)</f>
        <v>4.13</v>
      </c>
      <c r="K98" s="70" t="e">
        <f aca="false"/>
        <v>#REF!</v>
      </c>
      <c r="L98" s="147" t="n">
        <f aca="false">SUM(L97)</f>
        <v>0</v>
      </c>
      <c r="M98" s="70"/>
      <c r="N98" s="147" t="n">
        <f aca="false">SUM(N97)</f>
        <v>0</v>
      </c>
    </row>
    <row r="99" s="787" customFormat="true" ht="22.2" hidden="false" customHeight="true" outlineLevel="0" collapsed="false">
      <c r="A99" s="734"/>
      <c r="B99" s="734"/>
      <c r="C99" s="734"/>
      <c r="D99" s="734"/>
      <c r="E99" s="734"/>
      <c r="F99" s="734"/>
      <c r="G99" s="734"/>
      <c r="H99" s="734"/>
      <c r="I99" s="734"/>
      <c r="J99" s="734"/>
      <c r="K99" s="734"/>
      <c r="L99" s="734"/>
      <c r="M99" s="734"/>
      <c r="N99" s="734"/>
    </row>
    <row r="100" s="767" customFormat="true" ht="21" hidden="false" customHeight="true" outlineLevel="0" collapsed="false">
      <c r="A100" s="788"/>
      <c r="B100" s="789" t="s">
        <v>1711</v>
      </c>
      <c r="C100" s="788"/>
      <c r="D100" s="788"/>
      <c r="E100" s="788"/>
      <c r="F100" s="788"/>
      <c r="G100" s="788"/>
      <c r="H100" s="788"/>
      <c r="I100" s="788"/>
      <c r="J100" s="788"/>
      <c r="K100" s="788"/>
      <c r="L100" s="788"/>
      <c r="M100" s="788"/>
    </row>
    <row r="101" s="767" customFormat="true" ht="21" hidden="false" customHeight="true" outlineLevel="0" collapsed="false">
      <c r="A101" s="790" t="s">
        <v>1712</v>
      </c>
      <c r="B101" s="789"/>
      <c r="C101" s="788"/>
      <c r="D101" s="788"/>
      <c r="E101" s="788"/>
      <c r="F101" s="788"/>
      <c r="G101" s="788"/>
      <c r="H101" s="788"/>
      <c r="I101" s="788"/>
      <c r="J101" s="788"/>
      <c r="K101" s="788"/>
      <c r="L101" s="788"/>
      <c r="M101" s="788"/>
    </row>
    <row r="102" s="767" customFormat="true" ht="21" hidden="false" customHeight="true" outlineLevel="0" collapsed="false">
      <c r="A102" s="790" t="s">
        <v>1713</v>
      </c>
      <c r="B102" s="789"/>
      <c r="C102" s="788"/>
      <c r="D102" s="788"/>
      <c r="E102" s="788"/>
      <c r="F102" s="788"/>
      <c r="G102" s="788"/>
      <c r="H102" s="788"/>
      <c r="I102" s="788"/>
      <c r="J102" s="788"/>
      <c r="K102" s="788"/>
      <c r="L102" s="788"/>
      <c r="M102" s="788"/>
    </row>
    <row r="103" s="767" customFormat="true" ht="21" hidden="false" customHeight="true" outlineLevel="0" collapsed="false">
      <c r="A103" s="790" t="s">
        <v>1714</v>
      </c>
      <c r="B103" s="789"/>
      <c r="C103" s="788"/>
      <c r="D103" s="788"/>
      <c r="E103" s="788"/>
      <c r="F103" s="788"/>
      <c r="G103" s="788"/>
      <c r="H103" s="788"/>
      <c r="I103" s="788"/>
      <c r="J103" s="788"/>
      <c r="K103" s="788"/>
      <c r="L103" s="788"/>
      <c r="M103" s="788"/>
    </row>
    <row r="104" s="767" customFormat="true" ht="21" hidden="false" customHeight="true" outlineLevel="0" collapsed="false">
      <c r="A104" s="790"/>
      <c r="B104" s="789" t="s">
        <v>1715</v>
      </c>
      <c r="C104" s="788"/>
      <c r="D104" s="788"/>
      <c r="E104" s="788"/>
      <c r="F104" s="788"/>
      <c r="G104" s="788"/>
      <c r="H104" s="788"/>
      <c r="I104" s="788"/>
      <c r="J104" s="788"/>
      <c r="K104" s="788"/>
      <c r="L104" s="788"/>
      <c r="M104" s="788"/>
    </row>
    <row r="105" s="767" customFormat="true" ht="21" hidden="false" customHeight="true" outlineLevel="0" collapsed="false">
      <c r="A105" s="790" t="s">
        <v>1716</v>
      </c>
      <c r="B105" s="789"/>
      <c r="C105" s="788"/>
      <c r="D105" s="788"/>
      <c r="E105" s="788"/>
      <c r="F105" s="788"/>
      <c r="G105" s="788"/>
      <c r="H105" s="788"/>
      <c r="I105" s="788"/>
      <c r="J105" s="788"/>
      <c r="K105" s="788"/>
      <c r="L105" s="788"/>
      <c r="M105" s="788"/>
    </row>
    <row r="106" s="767" customFormat="true" ht="21" hidden="false" customHeight="true" outlineLevel="0" collapsed="false">
      <c r="A106" s="790" t="s">
        <v>1717</v>
      </c>
      <c r="B106" s="789"/>
      <c r="C106" s="788"/>
      <c r="D106" s="788"/>
      <c r="E106" s="788"/>
      <c r="F106" s="788"/>
      <c r="G106" s="788"/>
      <c r="H106" s="788"/>
      <c r="I106" s="788"/>
      <c r="J106" s="788"/>
      <c r="K106" s="788"/>
      <c r="L106" s="788"/>
      <c r="M106" s="788"/>
    </row>
    <row r="107" s="787" customFormat="true" ht="24" hidden="false" customHeight="true" outlineLevel="0" collapsed="false">
      <c r="A107" s="780"/>
      <c r="B107" s="780"/>
      <c r="C107" s="781"/>
      <c r="D107" s="782"/>
      <c r="E107" s="782"/>
      <c r="F107" s="782"/>
      <c r="G107" s="781"/>
      <c r="H107" s="782"/>
      <c r="I107" s="781"/>
      <c r="J107" s="782"/>
      <c r="K107" s="783"/>
      <c r="L107" s="783"/>
    </row>
    <row r="108" s="787" customFormat="true" ht="24" hidden="false" customHeight="true" outlineLevel="0" collapsed="false">
      <c r="A108" s="772" t="s">
        <v>1718</v>
      </c>
      <c r="B108" s="780"/>
      <c r="C108" s="781"/>
      <c r="D108" s="782"/>
      <c r="E108" s="782"/>
      <c r="F108" s="782"/>
      <c r="G108" s="781"/>
      <c r="H108" s="782"/>
      <c r="I108" s="781"/>
      <c r="J108" s="782"/>
      <c r="K108" s="783"/>
      <c r="L108" s="783"/>
    </row>
    <row r="109" customFormat="false" ht="24" hidden="false" customHeight="true" outlineLevel="0" collapsed="false">
      <c r="B109" s="772"/>
      <c r="C109" s="787"/>
      <c r="D109" s="787"/>
      <c r="E109" s="787"/>
      <c r="F109" s="787"/>
      <c r="G109" s="734"/>
      <c r="H109" s="712"/>
      <c r="I109" s="712"/>
      <c r="J109" s="712"/>
      <c r="K109" s="785"/>
      <c r="L109" s="785"/>
      <c r="M109" s="785"/>
      <c r="N109" s="740" t="s">
        <v>1670</v>
      </c>
    </row>
    <row r="110" customFormat="false" ht="24" hidden="false" customHeight="true" outlineLevel="0" collapsed="false">
      <c r="A110" s="791"/>
      <c r="B110" s="341" t="s">
        <v>1071</v>
      </c>
      <c r="C110" s="792"/>
      <c r="D110" s="792"/>
      <c r="E110" s="792"/>
      <c r="F110" s="787"/>
      <c r="G110" s="787"/>
      <c r="H110" s="743" t="s">
        <v>854</v>
      </c>
      <c r="I110" s="743"/>
      <c r="J110" s="743"/>
      <c r="K110" s="734"/>
      <c r="L110" s="743" t="s">
        <v>855</v>
      </c>
      <c r="M110" s="743"/>
      <c r="N110" s="743"/>
    </row>
    <row r="111" customFormat="false" ht="24" hidden="false" customHeight="true" outlineLevel="0" collapsed="false">
      <c r="A111" s="792"/>
      <c r="B111" s="792"/>
      <c r="C111" s="792"/>
      <c r="D111" s="792"/>
      <c r="E111" s="792"/>
      <c r="F111" s="787"/>
      <c r="G111" s="787"/>
      <c r="H111" s="59" t="s">
        <v>858</v>
      </c>
      <c r="I111" s="60"/>
      <c r="J111" s="59" t="s">
        <v>859</v>
      </c>
      <c r="K111" s="61"/>
      <c r="L111" s="59" t="s">
        <v>858</v>
      </c>
      <c r="M111" s="60"/>
      <c r="N111" s="59" t="s">
        <v>859</v>
      </c>
    </row>
    <row r="112" customFormat="false" ht="24" hidden="false" customHeight="true" outlineLevel="0" collapsed="false">
      <c r="A112" s="792"/>
      <c r="B112" s="792" t="s">
        <v>1719</v>
      </c>
      <c r="C112" s="792"/>
      <c r="D112" s="792"/>
      <c r="E112" s="792"/>
      <c r="F112" s="787"/>
      <c r="G112" s="787"/>
      <c r="H112" s="751"/>
      <c r="I112" s="751"/>
      <c r="J112" s="751"/>
      <c r="K112" s="751"/>
      <c r="L112" s="751"/>
      <c r="M112" s="751"/>
      <c r="N112" s="751"/>
      <c r="P112" s="732" t="s">
        <v>1720</v>
      </c>
      <c r="Q112" s="732" t="s">
        <v>1721</v>
      </c>
    </row>
    <row r="113" customFormat="false" ht="24" hidden="false" customHeight="true" outlineLevel="0" collapsed="false">
      <c r="B113" s="787" t="s">
        <v>1722</v>
      </c>
      <c r="D113" s="787"/>
      <c r="E113" s="792"/>
      <c r="F113" s="793"/>
      <c r="G113" s="794"/>
      <c r="H113" s="41" t="n">
        <v>29708113.17</v>
      </c>
      <c r="I113" s="751"/>
      <c r="J113" s="41" t="n">
        <v>11308408.01</v>
      </c>
      <c r="K113" s="751"/>
      <c r="L113" s="795" t="n">
        <v>0</v>
      </c>
      <c r="M113" s="796"/>
      <c r="N113" s="795" t="n">
        <v>0</v>
      </c>
      <c r="Q113" s="41" t="n">
        <v>11308408.01</v>
      </c>
    </row>
    <row r="114" customFormat="false" ht="24" hidden="false" customHeight="true" outlineLevel="0" collapsed="false">
      <c r="B114" s="787" t="s">
        <v>1539</v>
      </c>
      <c r="D114" s="787"/>
      <c r="E114" s="792"/>
      <c r="F114" s="793"/>
      <c r="G114" s="794"/>
      <c r="H114" s="41" t="n">
        <v>6144463.17</v>
      </c>
      <c r="I114" s="751"/>
      <c r="J114" s="41" t="n">
        <v>1498535.97</v>
      </c>
      <c r="K114" s="751"/>
      <c r="L114" s="795" t="n">
        <v>2095692.98</v>
      </c>
      <c r="M114" s="796"/>
      <c r="N114" s="795" t="n">
        <v>1320358</v>
      </c>
      <c r="P114" s="732" t="n">
        <v>66517</v>
      </c>
      <c r="Q114" s="732" t="n">
        <v>111660.97</v>
      </c>
    </row>
    <row r="115" s="441" customFormat="true" ht="24" hidden="false" customHeight="true" outlineLevel="0" collapsed="false">
      <c r="A115" s="792"/>
      <c r="B115" s="778" t="s">
        <v>992</v>
      </c>
      <c r="D115" s="787"/>
      <c r="E115" s="787"/>
      <c r="F115" s="793"/>
      <c r="G115" s="794"/>
      <c r="H115" s="797" t="n">
        <f aca="false">SUM(H113:H114)</f>
        <v>35852576.34</v>
      </c>
      <c r="I115" s="452"/>
      <c r="J115" s="797" t="n">
        <f aca="false">SUM(J113:J114)</f>
        <v>12806943.98</v>
      </c>
      <c r="K115" s="623"/>
      <c r="L115" s="797" t="n">
        <f aca="false">SUM(L113:L114)</f>
        <v>2095692.98</v>
      </c>
      <c r="M115" s="796"/>
      <c r="N115" s="797" t="n">
        <f aca="false">SUM(N113:N114)</f>
        <v>1320358</v>
      </c>
    </row>
    <row r="116" s="441" customFormat="true" ht="5.25" hidden="false" customHeight="true" outlineLevel="0" collapsed="false">
      <c r="A116" s="792"/>
      <c r="C116" s="778"/>
      <c r="D116" s="787"/>
      <c r="E116" s="787"/>
      <c r="F116" s="793"/>
      <c r="G116" s="794"/>
      <c r="H116" s="623"/>
      <c r="I116" s="630"/>
      <c r="J116" s="623"/>
      <c r="K116" s="623"/>
      <c r="L116" s="623"/>
      <c r="M116" s="798"/>
      <c r="N116" s="623"/>
    </row>
    <row r="117" s="441" customFormat="true" ht="22.5" hidden="false" customHeight="true" outlineLevel="0" collapsed="false">
      <c r="A117" s="792"/>
      <c r="B117" s="441" t="s">
        <v>1723</v>
      </c>
      <c r="C117" s="778"/>
      <c r="D117" s="787"/>
      <c r="E117" s="787"/>
      <c r="F117" s="793"/>
      <c r="G117" s="794"/>
      <c r="H117" s="623" t="n">
        <v>8463466</v>
      </c>
      <c r="I117" s="630"/>
      <c r="J117" s="623" t="n">
        <v>411862</v>
      </c>
      <c r="K117" s="623"/>
      <c r="L117" s="623" t="n">
        <v>0</v>
      </c>
      <c r="M117" s="798"/>
      <c r="N117" s="623" t="n">
        <v>0</v>
      </c>
      <c r="P117" s="129" t="n">
        <v>0</v>
      </c>
      <c r="Q117" s="129" t="n">
        <v>411862</v>
      </c>
    </row>
    <row r="118" s="441" customFormat="true" ht="22.5" hidden="false" customHeight="true" outlineLevel="0" collapsed="false">
      <c r="A118" s="792"/>
      <c r="B118" s="441" t="s">
        <v>1724</v>
      </c>
      <c r="C118" s="778"/>
      <c r="D118" s="787"/>
      <c r="E118" s="787"/>
      <c r="F118" s="793"/>
      <c r="G118" s="794"/>
      <c r="H118" s="623" t="n">
        <v>1336225.45</v>
      </c>
      <c r="I118" s="452"/>
      <c r="J118" s="623" t="n">
        <v>0</v>
      </c>
      <c r="K118" s="623"/>
      <c r="L118" s="623" t="n">
        <v>223630</v>
      </c>
      <c r="N118" s="796" t="n">
        <v>0</v>
      </c>
      <c r="P118" s="129" t="n">
        <v>0</v>
      </c>
      <c r="Q118" s="129" t="n">
        <v>0</v>
      </c>
    </row>
    <row r="119" s="441" customFormat="true" ht="22.5" hidden="false" customHeight="true" outlineLevel="0" collapsed="false">
      <c r="A119" s="792"/>
      <c r="B119" s="441" t="s">
        <v>1725</v>
      </c>
      <c r="C119" s="778"/>
      <c r="D119" s="787"/>
      <c r="E119" s="787"/>
      <c r="F119" s="793"/>
      <c r="G119" s="794"/>
      <c r="H119" s="623" t="n">
        <v>52425170.69</v>
      </c>
      <c r="I119" s="452"/>
      <c r="J119" s="623" t="n">
        <v>49152727.8</v>
      </c>
      <c r="K119" s="623"/>
      <c r="L119" s="623" t="n">
        <v>17774828.39</v>
      </c>
      <c r="N119" s="796" t="n">
        <v>17482365.15</v>
      </c>
      <c r="P119" s="129" t="n">
        <v>14528392.65</v>
      </c>
      <c r="Q119" s="129" t="n">
        <v>17141970</v>
      </c>
    </row>
    <row r="120" s="441" customFormat="true" ht="22.5" hidden="false" customHeight="true" outlineLevel="0" collapsed="false">
      <c r="A120" s="792"/>
      <c r="B120" s="441" t="s">
        <v>1064</v>
      </c>
      <c r="C120" s="778"/>
      <c r="D120" s="787"/>
      <c r="E120" s="787"/>
      <c r="F120" s="793"/>
      <c r="G120" s="794"/>
      <c r="H120" s="623" t="n">
        <v>1934467.94</v>
      </c>
      <c r="I120" s="630"/>
      <c r="J120" s="623" t="n">
        <v>3428986.79</v>
      </c>
      <c r="K120" s="623"/>
      <c r="L120" s="623" t="n">
        <v>1160112.23</v>
      </c>
      <c r="M120" s="798"/>
      <c r="N120" s="796" t="n">
        <v>2743992.02</v>
      </c>
      <c r="P120" s="129" t="n">
        <v>164192.97</v>
      </c>
      <c r="Q120" s="129" t="n">
        <v>520801.8</v>
      </c>
    </row>
    <row r="121" s="441" customFormat="true" ht="22.5" hidden="false" customHeight="true" outlineLevel="0" collapsed="false">
      <c r="A121" s="792"/>
      <c r="C121" s="778" t="s">
        <v>1726</v>
      </c>
      <c r="D121" s="787"/>
      <c r="E121" s="787"/>
      <c r="F121" s="793"/>
      <c r="G121" s="794"/>
      <c r="H121" s="799" t="n">
        <f aca="false">SUM(H115,H117:H120)</f>
        <v>100011906.42</v>
      </c>
      <c r="I121" s="623" t="e">
        <f aca="false">+I115+#REF!</f>
        <v>#VALUE!</v>
      </c>
      <c r="J121" s="799" t="n">
        <f aca="false">SUM(J115,J117:J120)</f>
        <v>65800520.57</v>
      </c>
      <c r="K121" s="623" t="e">
        <f aca="false">+K115+#REF!</f>
        <v>#VALUE!</v>
      </c>
      <c r="L121" s="799" t="n">
        <f aca="false">SUM(L115,L117:L120)</f>
        <v>21254263.6</v>
      </c>
      <c r="M121" s="623" t="e">
        <f aca="false">+M115+#REF!</f>
        <v>#VALUE!</v>
      </c>
      <c r="N121" s="799" t="n">
        <f aca="false">SUM(N115,N117:N120)</f>
        <v>21546715.17</v>
      </c>
      <c r="P121" s="800" t="n">
        <f aca="false">SUM(P113:P120)</f>
        <v>14759102.62</v>
      </c>
      <c r="Q121" s="800" t="n">
        <f aca="false">SUM(Q113:Q120)</f>
        <v>29494702.78</v>
      </c>
    </row>
    <row r="122" s="441" customFormat="true" ht="22.2" hidden="false" customHeight="true" outlineLevel="0" collapsed="false">
      <c r="A122" s="792"/>
      <c r="C122" s="778"/>
      <c r="D122" s="787"/>
      <c r="E122" s="787"/>
      <c r="F122" s="793"/>
      <c r="G122" s="794"/>
      <c r="H122" s="623"/>
      <c r="I122" s="452"/>
      <c r="J122" s="623"/>
      <c r="K122" s="623"/>
      <c r="L122" s="623"/>
      <c r="M122" s="798"/>
      <c r="N122" s="623"/>
    </row>
    <row r="123" customFormat="false" ht="21.6" hidden="false" customHeight="true" outlineLevel="0" collapsed="false">
      <c r="A123" s="757"/>
      <c r="B123" s="750"/>
      <c r="C123" s="750"/>
      <c r="D123" s="750"/>
      <c r="E123" s="750"/>
      <c r="F123" s="750"/>
      <c r="G123" s="750"/>
      <c r="H123" s="750"/>
      <c r="I123" s="750"/>
      <c r="J123" s="750"/>
      <c r="K123" s="734"/>
      <c r="L123" s="734"/>
    </row>
    <row r="124" s="399" customFormat="true" ht="21" hidden="false" customHeight="true" outlineLevel="0" collapsed="false">
      <c r="A124" s="317" t="s">
        <v>1141</v>
      </c>
      <c r="B124" s="317"/>
      <c r="C124" s="317"/>
      <c r="D124" s="317"/>
      <c r="E124" s="317"/>
      <c r="F124" s="317"/>
      <c r="G124" s="317"/>
      <c r="H124" s="317"/>
      <c r="I124" s="317"/>
      <c r="J124" s="317"/>
      <c r="K124" s="317"/>
      <c r="L124" s="317"/>
      <c r="M124" s="317"/>
      <c r="N124" s="317"/>
    </row>
    <row r="125" s="399" customFormat="true" ht="21" hidden="false" customHeight="true" outlineLevel="0" collapsed="false">
      <c r="A125" s="318" t="s">
        <v>1666</v>
      </c>
      <c r="B125" s="318"/>
      <c r="C125" s="318"/>
      <c r="D125" s="318"/>
      <c r="E125" s="318"/>
      <c r="F125" s="318"/>
      <c r="G125" s="318"/>
      <c r="H125" s="318"/>
      <c r="I125" s="318"/>
      <c r="J125" s="318"/>
      <c r="K125" s="318"/>
      <c r="L125" s="318"/>
      <c r="M125" s="318"/>
    </row>
    <row r="126" s="787" customFormat="true" ht="24" hidden="false" customHeight="true" outlineLevel="0" collapsed="false">
      <c r="A126" s="733" t="s">
        <v>1727</v>
      </c>
      <c r="B126" s="733"/>
      <c r="C126" s="733"/>
      <c r="D126" s="733"/>
      <c r="E126" s="733"/>
      <c r="F126" s="733"/>
      <c r="G126" s="733"/>
      <c r="H126" s="733"/>
      <c r="I126" s="733"/>
      <c r="J126" s="733"/>
      <c r="K126" s="733"/>
      <c r="L126" s="733"/>
      <c r="M126" s="733"/>
      <c r="N126" s="733"/>
    </row>
    <row r="127" s="787" customFormat="true" ht="21.75" hidden="false" customHeight="true" outlineLevel="0" collapsed="false">
      <c r="A127" s="734"/>
      <c r="B127" s="734"/>
      <c r="C127" s="734"/>
      <c r="D127" s="734"/>
      <c r="E127" s="734"/>
      <c r="F127" s="734"/>
      <c r="G127" s="734"/>
      <c r="H127" s="734"/>
      <c r="I127" s="734"/>
      <c r="J127" s="734"/>
      <c r="K127" s="734"/>
      <c r="L127" s="734"/>
      <c r="M127" s="734"/>
      <c r="N127" s="734"/>
    </row>
    <row r="128" s="787" customFormat="true" ht="21" hidden="false" customHeight="true" outlineLevel="0" collapsed="false">
      <c r="A128" s="772" t="s">
        <v>1728</v>
      </c>
      <c r="B128" s="780"/>
      <c r="C128" s="781"/>
      <c r="D128" s="782"/>
      <c r="E128" s="782"/>
      <c r="F128" s="782"/>
      <c r="G128" s="781"/>
      <c r="H128" s="782"/>
      <c r="I128" s="781"/>
      <c r="J128" s="782"/>
      <c r="K128" s="783"/>
      <c r="L128" s="783"/>
    </row>
    <row r="129" s="296" customFormat="true" ht="21" hidden="false" customHeight="true" outlineLevel="0" collapsed="false">
      <c r="B129" s="514" t="s">
        <v>1729</v>
      </c>
      <c r="C129" s="329"/>
      <c r="D129" s="329"/>
    </row>
    <row r="130" s="296" customFormat="true" ht="21" hidden="false" customHeight="true" outlineLevel="0" collapsed="false">
      <c r="A130" s="329" t="s">
        <v>1730</v>
      </c>
      <c r="B130" s="329"/>
      <c r="C130" s="329"/>
      <c r="D130" s="329"/>
    </row>
    <row r="131" s="296" customFormat="true" ht="21" hidden="false" customHeight="true" outlineLevel="0" collapsed="false">
      <c r="B131" s="514" t="s">
        <v>1731</v>
      </c>
      <c r="C131" s="329"/>
      <c r="D131" s="329"/>
    </row>
    <row r="132" s="296" customFormat="true" ht="21" hidden="false" customHeight="true" outlineLevel="0" collapsed="false">
      <c r="A132" s="329" t="s">
        <v>1732</v>
      </c>
      <c r="B132" s="329"/>
      <c r="C132" s="329"/>
      <c r="D132" s="329"/>
    </row>
    <row r="133" s="296" customFormat="true" ht="21" hidden="false" customHeight="true" outlineLevel="0" collapsed="false">
      <c r="A133" s="296" t="s">
        <v>1733</v>
      </c>
      <c r="B133" s="514"/>
      <c r="C133" s="329"/>
      <c r="D133" s="329"/>
    </row>
    <row r="134" s="296" customFormat="true" ht="21" hidden="false" customHeight="true" outlineLevel="0" collapsed="false">
      <c r="A134" s="296" t="s">
        <v>1734</v>
      </c>
      <c r="B134" s="514"/>
      <c r="C134" s="329"/>
      <c r="D134" s="329"/>
    </row>
    <row r="135" s="787" customFormat="true" ht="21.6" hidden="false" customHeight="true" outlineLevel="0" collapsed="false">
      <c r="A135" s="734"/>
      <c r="B135" s="734"/>
      <c r="C135" s="734"/>
      <c r="D135" s="734"/>
      <c r="E135" s="734"/>
      <c r="F135" s="734"/>
      <c r="G135" s="734"/>
      <c r="H135" s="734"/>
      <c r="I135" s="734"/>
      <c r="J135" s="734"/>
      <c r="K135" s="734"/>
      <c r="L135" s="734"/>
      <c r="M135" s="734"/>
      <c r="N135" s="734"/>
    </row>
    <row r="136" s="399" customFormat="true" ht="21" hidden="false" customHeight="true" outlineLevel="0" collapsed="false">
      <c r="A136" s="801" t="s">
        <v>1735</v>
      </c>
      <c r="B136" s="540"/>
      <c r="C136" s="540"/>
      <c r="D136" s="540"/>
      <c r="E136" s="540"/>
      <c r="F136" s="802"/>
      <c r="G136" s="536"/>
      <c r="H136" s="534"/>
      <c r="I136" s="534"/>
      <c r="J136" s="320"/>
      <c r="K136" s="534"/>
      <c r="L136" s="534"/>
      <c r="M136" s="534"/>
      <c r="N136" s="802"/>
      <c r="O136" s="534"/>
      <c r="Q136" s="283"/>
      <c r="R136" s="283"/>
    </row>
    <row r="137" s="441" customFormat="true" ht="24" hidden="false" customHeight="true" outlineLevel="0" collapsed="false">
      <c r="A137" s="772"/>
      <c r="B137" s="787"/>
      <c r="C137" s="787"/>
      <c r="D137" s="787"/>
      <c r="E137" s="787"/>
      <c r="F137" s="793"/>
      <c r="G137" s="794"/>
      <c r="H137" s="712"/>
      <c r="I137" s="712"/>
      <c r="J137" s="712"/>
      <c r="K137" s="785"/>
      <c r="L137" s="785"/>
      <c r="M137" s="785"/>
      <c r="N137" s="740" t="s">
        <v>1670</v>
      </c>
    </row>
    <row r="138" customFormat="false" ht="24" hidden="false" customHeight="true" outlineLevel="0" collapsed="false">
      <c r="A138" s="734"/>
      <c r="B138" s="734"/>
      <c r="C138" s="734"/>
      <c r="D138" s="734"/>
      <c r="F138" s="803" t="s">
        <v>1736</v>
      </c>
      <c r="G138" s="437"/>
      <c r="H138" s="743" t="s">
        <v>854</v>
      </c>
      <c r="I138" s="743"/>
      <c r="J138" s="743"/>
      <c r="K138" s="734"/>
      <c r="L138" s="743" t="s">
        <v>855</v>
      </c>
      <c r="M138" s="743"/>
      <c r="N138" s="743"/>
    </row>
    <row r="139" customFormat="false" ht="24" hidden="false" customHeight="true" outlineLevel="0" collapsed="false">
      <c r="A139" s="734"/>
      <c r="B139" s="734"/>
      <c r="C139" s="734"/>
      <c r="D139" s="734"/>
      <c r="F139" s="803" t="s">
        <v>1737</v>
      </c>
      <c r="G139" s="437"/>
      <c r="H139" s="59" t="s">
        <v>858</v>
      </c>
      <c r="I139" s="60"/>
      <c r="J139" s="59" t="s">
        <v>859</v>
      </c>
      <c r="K139" s="61"/>
      <c r="L139" s="59" t="s">
        <v>858</v>
      </c>
      <c r="M139" s="60"/>
      <c r="N139" s="59" t="s">
        <v>859</v>
      </c>
    </row>
    <row r="140" customFormat="false" ht="30" hidden="false" customHeight="true" outlineLevel="0" collapsed="false">
      <c r="A140" s="804"/>
      <c r="B140" s="805" t="s">
        <v>1738</v>
      </c>
      <c r="C140" s="806"/>
      <c r="D140" s="734"/>
      <c r="E140" s="734"/>
      <c r="F140" s="308" t="s">
        <v>1739</v>
      </c>
      <c r="H140" s="807" t="n">
        <v>0</v>
      </c>
      <c r="I140" s="808"/>
      <c r="J140" s="807" t="n">
        <v>8300000</v>
      </c>
      <c r="K140" s="807" t="e">
        <f aca="false"/>
        <v>#REF!</v>
      </c>
      <c r="L140" s="807" t="n">
        <v>0</v>
      </c>
      <c r="M140" s="807"/>
      <c r="N140" s="807" t="n">
        <v>8300000</v>
      </c>
    </row>
    <row r="141" customFormat="false" ht="24" hidden="false" customHeight="true" outlineLevel="0" collapsed="false">
      <c r="B141" s="301" t="s">
        <v>1740</v>
      </c>
      <c r="C141" s="787"/>
      <c r="D141" s="778"/>
      <c r="E141" s="778"/>
      <c r="F141" s="809"/>
      <c r="H141" s="810" t="n">
        <v>0</v>
      </c>
      <c r="I141" s="811"/>
      <c r="J141" s="810" t="n">
        <v>-1200000</v>
      </c>
      <c r="K141" s="807"/>
      <c r="L141" s="810" t="n">
        <v>0</v>
      </c>
      <c r="M141" s="807"/>
      <c r="N141" s="810" t="n">
        <v>-1200000</v>
      </c>
    </row>
    <row r="142" customFormat="false" ht="24" hidden="false" customHeight="true" outlineLevel="0" collapsed="false">
      <c r="A142" s="804"/>
      <c r="B142" s="804" t="s">
        <v>1741</v>
      </c>
      <c r="C142" s="787"/>
      <c r="D142" s="778"/>
      <c r="E142" s="778"/>
      <c r="F142" s="809"/>
      <c r="H142" s="812" t="n">
        <f aca="false">SUM(H140:H141)</f>
        <v>0</v>
      </c>
      <c r="I142" s="811"/>
      <c r="J142" s="812" t="n">
        <f aca="false">SUM(J140:J141)</f>
        <v>7100000</v>
      </c>
      <c r="K142" s="807"/>
      <c r="L142" s="812" t="n">
        <f aca="false">SUM(L140:L141)</f>
        <v>0</v>
      </c>
      <c r="M142" s="807"/>
      <c r="N142" s="812" t="n">
        <f aca="false">SUM(N140:N141)</f>
        <v>7100000</v>
      </c>
    </row>
    <row r="143" s="97" customFormat="true" ht="22.2" hidden="false" customHeight="true" outlineLevel="0" collapsed="false">
      <c r="A143" s="804"/>
      <c r="B143" s="804"/>
      <c r="C143" s="813"/>
      <c r="D143" s="813"/>
      <c r="E143" s="813"/>
      <c r="F143" s="813"/>
      <c r="G143" s="813"/>
      <c r="H143" s="813"/>
      <c r="I143" s="813"/>
      <c r="J143" s="813"/>
      <c r="K143" s="813"/>
    </row>
    <row r="144" s="362" customFormat="true" ht="21" hidden="false" customHeight="true" outlineLevel="0" collapsed="false">
      <c r="B144" s="540" t="s">
        <v>1742</v>
      </c>
      <c r="C144" s="540"/>
      <c r="D144" s="540"/>
      <c r="E144" s="814"/>
      <c r="F144" s="814"/>
      <c r="G144" s="815"/>
      <c r="I144" s="815"/>
      <c r="J144" s="768"/>
      <c r="K144" s="815"/>
      <c r="L144" s="815"/>
      <c r="M144" s="815"/>
      <c r="N144" s="815"/>
      <c r="O144" s="815"/>
    </row>
    <row r="145" s="816" customFormat="true" ht="21" hidden="false" customHeight="true" outlineLevel="0" collapsed="false">
      <c r="A145" s="805" t="s">
        <v>1743</v>
      </c>
      <c r="B145" s="540"/>
    </row>
    <row r="146" s="362" customFormat="true" ht="21" hidden="false" customHeight="true" outlineLevel="0" collapsed="false">
      <c r="A146" s="805" t="s">
        <v>1744</v>
      </c>
      <c r="B146" s="540"/>
      <c r="C146" s="540"/>
      <c r="D146" s="540"/>
      <c r="E146" s="814"/>
      <c r="F146" s="814"/>
      <c r="G146" s="815"/>
      <c r="I146" s="815"/>
      <c r="J146" s="768"/>
      <c r="K146" s="815"/>
      <c r="L146" s="815"/>
      <c r="M146" s="815"/>
      <c r="N146" s="815"/>
      <c r="O146" s="815"/>
    </row>
    <row r="147" s="787" customFormat="true" ht="10.5" hidden="false" customHeight="true" outlineLevel="0" collapsed="false">
      <c r="A147" s="734"/>
      <c r="B147" s="734"/>
      <c r="C147" s="734"/>
      <c r="D147" s="734"/>
      <c r="E147" s="734"/>
      <c r="F147" s="734"/>
      <c r="G147" s="734"/>
      <c r="H147" s="734"/>
      <c r="I147" s="734"/>
      <c r="J147" s="734"/>
      <c r="K147" s="734"/>
      <c r="L147" s="734"/>
      <c r="M147" s="734"/>
      <c r="N147" s="734"/>
    </row>
    <row r="148" s="362" customFormat="true" ht="21" hidden="false" customHeight="true" outlineLevel="0" collapsed="false">
      <c r="A148" s="771" t="s">
        <v>1745</v>
      </c>
      <c r="B148" s="816"/>
      <c r="C148" s="816"/>
      <c r="D148" s="816"/>
      <c r="E148" s="816"/>
      <c r="F148" s="816"/>
      <c r="G148" s="816"/>
      <c r="H148" s="816"/>
      <c r="I148" s="816"/>
      <c r="J148" s="816"/>
      <c r="K148" s="816"/>
      <c r="L148" s="816"/>
      <c r="M148" s="816"/>
      <c r="N148" s="815"/>
      <c r="O148" s="815"/>
    </row>
    <row r="149" s="787" customFormat="true" ht="24" hidden="false" customHeight="true" outlineLevel="0" collapsed="false">
      <c r="A149" s="772"/>
      <c r="B149" s="772"/>
      <c r="F149" s="793"/>
      <c r="G149" s="794"/>
      <c r="H149" s="712"/>
      <c r="I149" s="712"/>
      <c r="J149" s="712"/>
      <c r="K149" s="785"/>
      <c r="L149" s="785"/>
      <c r="M149" s="785"/>
      <c r="N149" s="740" t="s">
        <v>1670</v>
      </c>
    </row>
    <row r="150" s="787" customFormat="true" ht="24" hidden="false" customHeight="true" outlineLevel="0" collapsed="false">
      <c r="F150" s="803" t="s">
        <v>1736</v>
      </c>
      <c r="G150" s="437"/>
      <c r="H150" s="743" t="s">
        <v>854</v>
      </c>
      <c r="I150" s="743"/>
      <c r="J150" s="743"/>
      <c r="K150" s="734"/>
      <c r="L150" s="743" t="s">
        <v>855</v>
      </c>
      <c r="M150" s="743"/>
      <c r="N150" s="743"/>
    </row>
    <row r="151" s="787" customFormat="true" ht="24" hidden="false" customHeight="true" outlineLevel="0" collapsed="false">
      <c r="B151" s="816" t="s">
        <v>1746</v>
      </c>
      <c r="C151" s="540"/>
      <c r="D151" s="540"/>
      <c r="E151" s="540"/>
      <c r="F151" s="803" t="s">
        <v>1737</v>
      </c>
      <c r="G151" s="437"/>
      <c r="H151" s="59" t="s">
        <v>858</v>
      </c>
      <c r="I151" s="60"/>
      <c r="J151" s="59" t="s">
        <v>859</v>
      </c>
      <c r="K151" s="61"/>
      <c r="L151" s="59" t="s">
        <v>858</v>
      </c>
      <c r="M151" s="60"/>
      <c r="N151" s="59" t="s">
        <v>859</v>
      </c>
    </row>
    <row r="152" customFormat="false" ht="24" hidden="false" customHeight="true" outlineLevel="0" collapsed="false">
      <c r="B152" s="301" t="s">
        <v>1747</v>
      </c>
      <c r="C152" s="368"/>
      <c r="D152" s="368"/>
      <c r="E152" s="368"/>
      <c r="F152" s="817" t="n">
        <v>2016</v>
      </c>
      <c r="H152" s="807" t="n">
        <v>174400000</v>
      </c>
      <c r="I152" s="807"/>
      <c r="J152" s="807" t="n">
        <v>203600000</v>
      </c>
      <c r="K152" s="818"/>
      <c r="L152" s="807" t="n">
        <v>174400000</v>
      </c>
      <c r="M152" s="807"/>
      <c r="N152" s="807" t="n">
        <v>203600000</v>
      </c>
    </row>
    <row r="153" customFormat="false" ht="24" hidden="false" customHeight="true" outlineLevel="0" collapsed="false">
      <c r="B153" s="301" t="s">
        <v>1748</v>
      </c>
      <c r="C153" s="301"/>
      <c r="D153" s="301"/>
      <c r="E153" s="301"/>
      <c r="F153" s="817" t="n">
        <v>2016</v>
      </c>
      <c r="H153" s="807" t="n">
        <v>85680000</v>
      </c>
      <c r="I153" s="807"/>
      <c r="J153" s="807" t="n">
        <v>102840000</v>
      </c>
      <c r="K153" s="818"/>
      <c r="L153" s="807" t="n">
        <v>0</v>
      </c>
      <c r="M153" s="807"/>
      <c r="N153" s="807" t="n">
        <v>0</v>
      </c>
    </row>
    <row r="154" customFormat="false" ht="24" hidden="false" customHeight="true" outlineLevel="0" collapsed="false">
      <c r="B154" s="301" t="s">
        <v>1749</v>
      </c>
      <c r="C154" s="301"/>
      <c r="D154" s="301"/>
      <c r="E154" s="301"/>
      <c r="F154" s="817" t="n">
        <v>2017</v>
      </c>
      <c r="H154" s="794" t="n">
        <v>20000000</v>
      </c>
      <c r="I154" s="807"/>
      <c r="J154" s="807" t="n">
        <v>10000000</v>
      </c>
      <c r="K154" s="818"/>
      <c r="L154" s="807" t="n">
        <v>0</v>
      </c>
      <c r="M154" s="807"/>
      <c r="N154" s="807" t="n">
        <v>0</v>
      </c>
    </row>
    <row r="155" customFormat="false" ht="24" hidden="false" customHeight="true" outlineLevel="0" collapsed="false">
      <c r="A155" s="804"/>
      <c r="B155" s="362"/>
      <c r="C155" s="368" t="s">
        <v>992</v>
      </c>
      <c r="D155" s="301"/>
      <c r="E155" s="301"/>
      <c r="F155" s="819"/>
      <c r="H155" s="820" t="n">
        <f aca="false">SUM(H152:H154)</f>
        <v>280080000</v>
      </c>
      <c r="I155" s="811"/>
      <c r="J155" s="820" t="n">
        <f aca="false">SUM(J152:J154)</f>
        <v>316440000</v>
      </c>
      <c r="K155" s="807" t="e">
        <f aca="false"/>
        <v>#REF!</v>
      </c>
      <c r="L155" s="820" t="n">
        <f aca="false">SUM(L152:L154)</f>
        <v>174400000</v>
      </c>
      <c r="M155" s="807"/>
      <c r="N155" s="820" t="n">
        <f aca="false">SUM(N152:N154)</f>
        <v>203600000</v>
      </c>
    </row>
    <row r="156" customFormat="false" ht="24" hidden="false" customHeight="true" outlineLevel="0" collapsed="false">
      <c r="A156" s="804"/>
      <c r="B156" s="301" t="s">
        <v>1750</v>
      </c>
      <c r="C156" s="301"/>
      <c r="D156" s="301"/>
      <c r="E156" s="301"/>
      <c r="F156" s="819"/>
      <c r="H156" s="807" t="n">
        <v>-57960000</v>
      </c>
      <c r="I156" s="811"/>
      <c r="J156" s="807" t="n">
        <v>-46360000</v>
      </c>
      <c r="K156" s="811"/>
      <c r="L156" s="807" t="n">
        <v>-33800000</v>
      </c>
      <c r="M156" s="821"/>
      <c r="N156" s="807" t="n">
        <v>-29200000</v>
      </c>
    </row>
    <row r="157" customFormat="false" ht="24" hidden="false" customHeight="true" outlineLevel="0" collapsed="false">
      <c r="A157" s="804"/>
      <c r="B157" s="816" t="s">
        <v>1746</v>
      </c>
      <c r="C157" s="822"/>
      <c r="D157" s="540"/>
      <c r="E157" s="540"/>
      <c r="F157" s="540"/>
      <c r="H157" s="823" t="n">
        <f aca="false">SUM(H155:H156)</f>
        <v>222120000</v>
      </c>
      <c r="I157" s="811"/>
      <c r="J157" s="823" t="n">
        <f aca="false">SUM(J155:J156)</f>
        <v>270080000</v>
      </c>
      <c r="K157" s="811"/>
      <c r="L157" s="823" t="n">
        <f aca="false">SUM(L155:L156)</f>
        <v>140600000</v>
      </c>
      <c r="M157" s="807"/>
      <c r="N157" s="823" t="n">
        <f aca="false">SUM(N155:N156)</f>
        <v>174400000</v>
      </c>
    </row>
    <row r="158" customFormat="false" ht="24" hidden="false" customHeight="true" outlineLevel="0" collapsed="false">
      <c r="A158" s="804"/>
      <c r="B158" s="787"/>
      <c r="C158" s="778"/>
      <c r="E158" s="778"/>
      <c r="F158" s="809"/>
      <c r="H158" s="807"/>
      <c r="I158" s="811"/>
      <c r="J158" s="807"/>
      <c r="K158" s="811"/>
      <c r="L158" s="807"/>
      <c r="M158" s="807"/>
      <c r="N158" s="807"/>
    </row>
    <row r="159" s="97" customFormat="true" ht="24" hidden="false" customHeight="true" outlineLevel="0" collapsed="false">
      <c r="A159" s="804"/>
      <c r="B159" s="804"/>
      <c r="C159" s="813"/>
      <c r="D159" s="813"/>
      <c r="E159" s="813"/>
      <c r="F159" s="813"/>
      <c r="G159" s="813"/>
      <c r="H159" s="813"/>
      <c r="I159" s="813"/>
      <c r="J159" s="813"/>
      <c r="K159" s="813"/>
    </row>
    <row r="160" s="97" customFormat="true" ht="24" hidden="false" customHeight="true" outlineLevel="0" collapsed="false">
      <c r="A160" s="804"/>
      <c r="B160" s="804"/>
      <c r="C160" s="813"/>
      <c r="D160" s="813"/>
      <c r="E160" s="813"/>
      <c r="F160" s="813"/>
      <c r="G160" s="813"/>
      <c r="H160" s="813"/>
      <c r="I160" s="813"/>
      <c r="J160" s="813"/>
      <c r="K160" s="813"/>
    </row>
    <row r="161" s="399" customFormat="true" ht="21" hidden="false" customHeight="true" outlineLevel="0" collapsed="false">
      <c r="A161" s="317" t="s">
        <v>1141</v>
      </c>
      <c r="B161" s="317"/>
      <c r="C161" s="317"/>
      <c r="D161" s="317"/>
      <c r="E161" s="317"/>
      <c r="F161" s="317"/>
      <c r="G161" s="317"/>
      <c r="H161" s="317"/>
      <c r="I161" s="317"/>
      <c r="J161" s="317"/>
      <c r="K161" s="317"/>
      <c r="L161" s="317"/>
      <c r="M161" s="317"/>
      <c r="N161" s="317"/>
    </row>
    <row r="162" s="399" customFormat="true" ht="21" hidden="false" customHeight="true" outlineLevel="0" collapsed="false">
      <c r="A162" s="318" t="s">
        <v>1666</v>
      </c>
      <c r="B162" s="318"/>
      <c r="C162" s="318"/>
      <c r="D162" s="318"/>
      <c r="E162" s="318"/>
      <c r="F162" s="318"/>
      <c r="G162" s="318"/>
      <c r="H162" s="318"/>
      <c r="I162" s="318"/>
      <c r="J162" s="318"/>
      <c r="K162" s="318"/>
      <c r="L162" s="318"/>
      <c r="M162" s="318"/>
    </row>
    <row r="163" s="787" customFormat="true" ht="24" hidden="false" customHeight="true" outlineLevel="0" collapsed="false">
      <c r="A163" s="733" t="s">
        <v>1751</v>
      </c>
      <c r="B163" s="733"/>
      <c r="C163" s="733"/>
      <c r="D163" s="733"/>
      <c r="E163" s="733"/>
      <c r="F163" s="733"/>
      <c r="G163" s="733"/>
      <c r="H163" s="733"/>
      <c r="I163" s="733"/>
      <c r="J163" s="733"/>
      <c r="K163" s="733"/>
      <c r="L163" s="733"/>
      <c r="M163" s="733"/>
      <c r="N163" s="733"/>
    </row>
    <row r="164" s="787" customFormat="true" ht="6" hidden="false" customHeight="true" outlineLevel="0" collapsed="false">
      <c r="A164" s="734"/>
      <c r="B164" s="734"/>
      <c r="C164" s="734"/>
      <c r="D164" s="734"/>
      <c r="E164" s="734"/>
      <c r="F164" s="734"/>
      <c r="G164" s="734"/>
      <c r="H164" s="734"/>
      <c r="I164" s="734"/>
      <c r="J164" s="734"/>
      <c r="K164" s="734"/>
      <c r="L164" s="734"/>
      <c r="M164" s="734"/>
      <c r="N164" s="734"/>
    </row>
    <row r="165" customFormat="false" ht="23.1" hidden="false" customHeight="true" outlineLevel="0" collapsed="false">
      <c r="A165" s="771" t="s">
        <v>1752</v>
      </c>
      <c r="B165" s="772"/>
      <c r="C165" s="787"/>
      <c r="D165" s="787"/>
      <c r="E165" s="787"/>
      <c r="F165" s="787"/>
      <c r="G165" s="734"/>
      <c r="H165" s="734"/>
      <c r="I165" s="824"/>
      <c r="N165" s="740"/>
    </row>
    <row r="166" s="816" customFormat="true" ht="21" hidden="false" customHeight="true" outlineLevel="0" collapsed="false">
      <c r="A166" s="540" t="s">
        <v>1753</v>
      </c>
      <c r="C166" s="825"/>
      <c r="D166" s="825"/>
      <c r="F166" s="826"/>
      <c r="G166" s="768"/>
      <c r="I166" s="769"/>
      <c r="J166" s="827"/>
      <c r="K166" s="768"/>
      <c r="L166" s="827"/>
      <c r="M166" s="769"/>
    </row>
    <row r="167" s="816" customFormat="true" ht="21" hidden="false" customHeight="true" outlineLevel="0" collapsed="false">
      <c r="A167" s="771" t="s">
        <v>1754</v>
      </c>
      <c r="B167" s="771"/>
      <c r="G167" s="768"/>
      <c r="I167" s="769"/>
      <c r="J167" s="827"/>
      <c r="K167" s="768"/>
      <c r="L167" s="827"/>
      <c r="M167" s="769"/>
    </row>
    <row r="168" s="816" customFormat="true" ht="21" hidden="false" customHeight="true" outlineLevel="0" collapsed="false">
      <c r="A168" s="816" t="s">
        <v>1755</v>
      </c>
    </row>
    <row r="169" s="816" customFormat="true" ht="21" hidden="false" customHeight="true" outlineLevel="0" collapsed="false">
      <c r="B169" s="816" t="s">
        <v>1756</v>
      </c>
      <c r="O169" s="828"/>
      <c r="P169" s="828"/>
      <c r="Q169" s="828"/>
      <c r="R169" s="829"/>
      <c r="S169" s="828"/>
      <c r="T169" s="828"/>
      <c r="U169" s="828"/>
    </row>
    <row r="170" s="816" customFormat="true" ht="21" hidden="false" customHeight="true" outlineLevel="0" collapsed="false">
      <c r="A170" s="816" t="s">
        <v>1757</v>
      </c>
      <c r="O170" s="828"/>
      <c r="P170" s="828"/>
      <c r="Q170" s="828"/>
      <c r="R170" s="829"/>
      <c r="S170" s="828"/>
      <c r="T170" s="828"/>
      <c r="U170" s="828"/>
    </row>
    <row r="171" s="816" customFormat="true" ht="21" hidden="false" customHeight="true" outlineLevel="0" collapsed="false">
      <c r="A171" s="816" t="s">
        <v>1758</v>
      </c>
      <c r="O171" s="828"/>
      <c r="P171" s="828"/>
      <c r="Q171" s="828"/>
      <c r="R171" s="829"/>
      <c r="S171" s="828"/>
      <c r="T171" s="828"/>
      <c r="U171" s="828"/>
    </row>
    <row r="172" s="816" customFormat="true" ht="21" hidden="false" customHeight="true" outlineLevel="0" collapsed="false">
      <c r="A172" s="816" t="s">
        <v>1759</v>
      </c>
      <c r="O172" s="828"/>
      <c r="P172" s="828"/>
      <c r="Q172" s="828"/>
      <c r="R172" s="829"/>
      <c r="S172" s="828"/>
      <c r="T172" s="828"/>
      <c r="U172" s="828"/>
    </row>
    <row r="173" s="816" customFormat="true" ht="21" hidden="false" customHeight="true" outlineLevel="0" collapsed="false">
      <c r="A173" s="771" t="s">
        <v>1760</v>
      </c>
      <c r="O173" s="828"/>
      <c r="P173" s="467"/>
      <c r="Q173" s="828"/>
      <c r="R173" s="828"/>
      <c r="S173" s="828"/>
      <c r="T173" s="828"/>
      <c r="U173" s="828"/>
    </row>
    <row r="174" s="816" customFormat="true" ht="21" hidden="false" customHeight="true" outlineLevel="0" collapsed="false">
      <c r="A174" s="816" t="s">
        <v>1761</v>
      </c>
      <c r="O174" s="828"/>
      <c r="P174" s="467"/>
      <c r="Q174" s="828"/>
      <c r="R174" s="467"/>
      <c r="S174" s="828"/>
      <c r="T174" s="830"/>
      <c r="U174" s="828"/>
    </row>
    <row r="175" s="816" customFormat="true" ht="21" hidden="false" customHeight="true" outlineLevel="0" collapsed="false">
      <c r="B175" s="816" t="s">
        <v>1762</v>
      </c>
      <c r="H175" s="825"/>
      <c r="O175" s="828"/>
      <c r="P175" s="467"/>
      <c r="Q175" s="828"/>
      <c r="R175" s="467"/>
      <c r="S175" s="828"/>
      <c r="T175" s="828"/>
      <c r="U175" s="828"/>
    </row>
    <row r="176" s="816" customFormat="true" ht="21" hidden="false" customHeight="true" outlineLevel="0" collapsed="false">
      <c r="A176" s="825" t="s">
        <v>1763</v>
      </c>
      <c r="C176" s="825"/>
      <c r="D176" s="825"/>
      <c r="E176" s="825"/>
      <c r="F176" s="825"/>
      <c r="O176" s="826"/>
      <c r="P176" s="826"/>
      <c r="Q176" s="826"/>
      <c r="R176" s="826"/>
      <c r="S176" s="826"/>
      <c r="T176" s="826"/>
      <c r="U176" s="826"/>
    </row>
    <row r="177" s="816" customFormat="true" ht="21" hidden="false" customHeight="true" outlineLevel="0" collapsed="false">
      <c r="A177" s="816" t="s">
        <v>1764</v>
      </c>
      <c r="G177" s="825"/>
      <c r="I177" s="825"/>
      <c r="J177" s="825"/>
      <c r="K177" s="825"/>
      <c r="L177" s="825"/>
      <c r="M177" s="825"/>
      <c r="O177" s="826"/>
      <c r="P177" s="826"/>
      <c r="Q177" s="826"/>
      <c r="R177" s="826"/>
      <c r="S177" s="826"/>
      <c r="T177" s="826"/>
      <c r="U177" s="826"/>
    </row>
    <row r="178" s="816" customFormat="true" ht="21" hidden="false" customHeight="true" outlineLevel="0" collapsed="false">
      <c r="A178" s="816" t="s">
        <v>1765</v>
      </c>
      <c r="O178" s="826"/>
      <c r="P178" s="826"/>
      <c r="Q178" s="826"/>
      <c r="R178" s="826"/>
      <c r="S178" s="826"/>
      <c r="T178" s="826"/>
      <c r="U178" s="826"/>
    </row>
    <row r="179" s="816" customFormat="true" ht="21" hidden="false" customHeight="true" outlineLevel="0" collapsed="false">
      <c r="A179" s="816" t="s">
        <v>1766</v>
      </c>
      <c r="O179" s="826"/>
      <c r="P179" s="826"/>
      <c r="Q179" s="826"/>
      <c r="R179" s="826"/>
      <c r="S179" s="826"/>
      <c r="T179" s="826"/>
      <c r="U179" s="826"/>
    </row>
    <row r="180" s="816" customFormat="true" ht="21" hidden="false" customHeight="true" outlineLevel="0" collapsed="false">
      <c r="A180" s="816" t="s">
        <v>1767</v>
      </c>
      <c r="O180" s="826"/>
      <c r="P180" s="826"/>
      <c r="Q180" s="826"/>
      <c r="R180" s="826"/>
      <c r="S180" s="826"/>
      <c r="T180" s="826"/>
      <c r="U180" s="826"/>
    </row>
    <row r="181" s="816" customFormat="true" ht="21" hidden="false" customHeight="true" outlineLevel="0" collapsed="false">
      <c r="A181" s="816" t="s">
        <v>1768</v>
      </c>
    </row>
    <row r="182" s="816" customFormat="true" ht="21" hidden="false" customHeight="true" outlineLevel="0" collapsed="false">
      <c r="B182" s="816" t="s">
        <v>1769</v>
      </c>
    </row>
    <row r="183" s="816" customFormat="true" ht="21" hidden="false" customHeight="true" outlineLevel="0" collapsed="false">
      <c r="A183" s="816" t="s">
        <v>1770</v>
      </c>
    </row>
    <row r="184" s="816" customFormat="true" ht="21" hidden="false" customHeight="true" outlineLevel="0" collapsed="false">
      <c r="A184" s="816" t="s">
        <v>1771</v>
      </c>
    </row>
    <row r="185" s="816" customFormat="true" ht="21" hidden="false" customHeight="true" outlineLevel="0" collapsed="false">
      <c r="A185" s="816" t="s">
        <v>1772</v>
      </c>
    </row>
    <row r="186" s="816" customFormat="true" ht="21" hidden="false" customHeight="true" outlineLevel="0" collapsed="false">
      <c r="A186" s="816" t="s">
        <v>1773</v>
      </c>
    </row>
    <row r="187" s="816" customFormat="true" ht="21" hidden="false" customHeight="true" outlineLevel="0" collapsed="false">
      <c r="A187" s="816" t="s">
        <v>1774</v>
      </c>
    </row>
    <row r="188" s="97" customFormat="true" ht="5.25" hidden="false" customHeight="true" outlineLevel="0" collapsed="false">
      <c r="A188" s="804"/>
      <c r="B188" s="804"/>
      <c r="C188" s="813"/>
      <c r="D188" s="813"/>
      <c r="E188" s="813"/>
      <c r="F188" s="813"/>
      <c r="G188" s="813"/>
      <c r="H188" s="813"/>
      <c r="I188" s="813"/>
      <c r="J188" s="813"/>
      <c r="K188" s="813"/>
    </row>
    <row r="189" s="816" customFormat="true" ht="21" hidden="false" customHeight="true" outlineLevel="0" collapsed="false">
      <c r="A189" s="771" t="s">
        <v>1775</v>
      </c>
      <c r="G189" s="788"/>
      <c r="H189" s="540"/>
      <c r="I189" s="788"/>
      <c r="J189" s="788"/>
      <c r="K189" s="788"/>
      <c r="L189" s="788"/>
      <c r="M189" s="788"/>
      <c r="N189" s="826"/>
      <c r="O189" s="826"/>
    </row>
    <row r="190" s="787" customFormat="true" ht="15.75" hidden="false" customHeight="true" outlineLevel="0" collapsed="false">
      <c r="A190" s="772"/>
      <c r="B190" s="772"/>
      <c r="H190" s="712"/>
      <c r="I190" s="712"/>
      <c r="J190" s="712"/>
      <c r="K190" s="785"/>
      <c r="L190" s="785"/>
      <c r="M190" s="785"/>
      <c r="N190" s="740" t="s">
        <v>1670</v>
      </c>
    </row>
    <row r="191" s="787" customFormat="true" ht="23.1" hidden="false" customHeight="true" outlineLevel="0" collapsed="false">
      <c r="H191" s="743" t="s">
        <v>854</v>
      </c>
      <c r="I191" s="743"/>
      <c r="J191" s="743"/>
      <c r="K191" s="734"/>
      <c r="L191" s="743" t="s">
        <v>855</v>
      </c>
      <c r="M191" s="743"/>
      <c r="N191" s="743"/>
    </row>
    <row r="192" s="787" customFormat="true" ht="23.1" hidden="false" customHeight="true" outlineLevel="0" collapsed="false">
      <c r="H192" s="59" t="s">
        <v>858</v>
      </c>
      <c r="I192" s="60"/>
      <c r="J192" s="59" t="s">
        <v>859</v>
      </c>
      <c r="K192" s="61"/>
      <c r="L192" s="59" t="s">
        <v>858</v>
      </c>
      <c r="M192" s="60"/>
      <c r="N192" s="59" t="s">
        <v>859</v>
      </c>
    </row>
    <row r="193" s="787" customFormat="true" ht="23.1" hidden="false" customHeight="true" outlineLevel="0" collapsed="false">
      <c r="B193" s="540" t="s">
        <v>1776</v>
      </c>
      <c r="C193" s="540"/>
      <c r="D193" s="540"/>
      <c r="H193" s="794" t="n">
        <v>3036024.85</v>
      </c>
      <c r="I193" s="824"/>
      <c r="J193" s="794" t="n">
        <v>4824116.82</v>
      </c>
      <c r="K193" s="824"/>
      <c r="L193" s="831" t="n">
        <v>2374995.22</v>
      </c>
      <c r="M193" s="824"/>
      <c r="N193" s="831" t="n">
        <v>4085846.77</v>
      </c>
    </row>
    <row r="194" s="787" customFormat="true" ht="23.1" hidden="false" customHeight="true" outlineLevel="0" collapsed="false">
      <c r="B194" s="540" t="s">
        <v>1777</v>
      </c>
      <c r="C194" s="540"/>
      <c r="D194" s="540"/>
      <c r="H194" s="794" t="n">
        <v>4085496.82</v>
      </c>
      <c r="J194" s="794" t="n">
        <v>5103332.35</v>
      </c>
      <c r="K194" s="824"/>
      <c r="L194" s="831" t="n">
        <v>1188478.33</v>
      </c>
      <c r="M194" s="824"/>
      <c r="N194" s="831" t="n">
        <v>1512184.41</v>
      </c>
    </row>
    <row r="195" s="787" customFormat="true" ht="23.1" hidden="false" customHeight="true" outlineLevel="0" collapsed="false">
      <c r="B195" s="540"/>
      <c r="C195" s="540" t="s">
        <v>992</v>
      </c>
      <c r="D195" s="540"/>
      <c r="H195" s="832" t="n">
        <f aca="false">SUM(H193:H194)</f>
        <v>7121521.67</v>
      </c>
      <c r="J195" s="832" t="n">
        <f aca="false">SUM(J193:J194)</f>
        <v>9927449.17</v>
      </c>
      <c r="K195" s="824"/>
      <c r="L195" s="832" t="n">
        <f aca="false">SUM(L193:L194)</f>
        <v>3563473.55</v>
      </c>
      <c r="M195" s="824"/>
      <c r="N195" s="832" t="n">
        <f aca="false">SUM(N193:N194)</f>
        <v>5598031.18</v>
      </c>
    </row>
    <row r="196" s="787" customFormat="true" ht="23.1" hidden="false" customHeight="true" outlineLevel="0" collapsed="false">
      <c r="B196" s="816" t="s">
        <v>1778</v>
      </c>
      <c r="C196" s="540"/>
      <c r="D196" s="540"/>
      <c r="E196" s="778"/>
      <c r="F196" s="778"/>
      <c r="M196" s="785"/>
    </row>
    <row r="197" s="787" customFormat="true" ht="23.1" hidden="false" customHeight="true" outlineLevel="0" collapsed="false">
      <c r="B197" s="540"/>
      <c r="C197" s="540" t="s">
        <v>1779</v>
      </c>
      <c r="D197" s="540"/>
      <c r="H197" s="623" t="n">
        <v>-2003068.88</v>
      </c>
      <c r="J197" s="623" t="n">
        <v>-2083076.76</v>
      </c>
      <c r="L197" s="70" t="n">
        <v>-1635413</v>
      </c>
      <c r="N197" s="70" t="n">
        <v>-1720866.84</v>
      </c>
    </row>
    <row r="198" s="787" customFormat="true" ht="23.1" hidden="false" customHeight="true" outlineLevel="0" collapsed="false">
      <c r="B198" s="540"/>
      <c r="C198" s="540" t="s">
        <v>1780</v>
      </c>
      <c r="D198" s="540"/>
      <c r="H198" s="70" t="n">
        <f aca="false">-3849690.36+549800</f>
        <v>-3299890.36</v>
      </c>
      <c r="J198" s="70" t="n">
        <v>-1017835.53</v>
      </c>
      <c r="K198" s="785"/>
      <c r="L198" s="70" t="n">
        <f aca="false">-1738278.33+549800</f>
        <v>-1188478.33</v>
      </c>
      <c r="M198" s="785"/>
      <c r="N198" s="70" t="n">
        <v>-323706.09</v>
      </c>
    </row>
    <row r="199" s="787" customFormat="true" ht="23.1" hidden="false" customHeight="true" outlineLevel="0" collapsed="false">
      <c r="B199" s="540"/>
      <c r="C199" s="540" t="s">
        <v>992</v>
      </c>
      <c r="D199" s="540"/>
      <c r="H199" s="108" t="n">
        <f aca="false">SUM(H197:H198)</f>
        <v>-5302959.24</v>
      </c>
      <c r="J199" s="108" t="n">
        <f aca="false">SUM(J197:J198)</f>
        <v>-3100912.29</v>
      </c>
      <c r="K199" s="785"/>
      <c r="L199" s="108" t="n">
        <f aca="false">SUM(L197:L198)</f>
        <v>-2823891.33</v>
      </c>
      <c r="M199" s="785"/>
      <c r="N199" s="108" t="n">
        <f aca="false">SUM(N197:N198)</f>
        <v>-2044572.93</v>
      </c>
    </row>
    <row r="200" s="787" customFormat="true" ht="23.1" hidden="false" customHeight="true" outlineLevel="0" collapsed="false">
      <c r="B200" s="540" t="s">
        <v>1781</v>
      </c>
      <c r="C200" s="540"/>
      <c r="D200" s="540"/>
      <c r="E200" s="778"/>
      <c r="F200" s="778"/>
      <c r="H200" s="833" t="n">
        <f aca="false">SUM(H195,H199)</f>
        <v>1818562.43</v>
      </c>
      <c r="J200" s="833" t="n">
        <f aca="false">SUM(J195,J199)</f>
        <v>6826536.88</v>
      </c>
      <c r="K200" s="824" t="n">
        <v>0</v>
      </c>
      <c r="L200" s="833" t="n">
        <f aca="false">SUM(L195,L199)</f>
        <v>739582.22</v>
      </c>
      <c r="M200" s="824" t="n">
        <v>0</v>
      </c>
      <c r="N200" s="833" t="n">
        <f aca="false">SUM(N195,N199)</f>
        <v>3553458.25</v>
      </c>
    </row>
    <row r="201" s="787" customFormat="true" ht="9" hidden="false" customHeight="true" outlineLevel="0" collapsed="false">
      <c r="B201" s="540"/>
      <c r="C201" s="540"/>
      <c r="D201" s="540"/>
      <c r="E201" s="778"/>
      <c r="F201" s="778"/>
      <c r="H201" s="129"/>
      <c r="J201" s="129"/>
      <c r="K201" s="824"/>
      <c r="L201" s="129"/>
      <c r="M201" s="824"/>
      <c r="N201" s="129"/>
    </row>
    <row r="202" s="399" customFormat="true" ht="21" hidden="false" customHeight="true" outlineLevel="0" collapsed="false">
      <c r="A202" s="317" t="s">
        <v>1141</v>
      </c>
      <c r="B202" s="317"/>
      <c r="C202" s="317"/>
      <c r="D202" s="317"/>
      <c r="E202" s="317"/>
      <c r="F202" s="317"/>
      <c r="G202" s="317"/>
      <c r="H202" s="317"/>
      <c r="I202" s="317"/>
      <c r="J202" s="317"/>
      <c r="K202" s="317"/>
      <c r="L202" s="317"/>
      <c r="M202" s="317"/>
      <c r="N202" s="317"/>
    </row>
    <row r="203" s="399" customFormat="true" ht="21" hidden="false" customHeight="true" outlineLevel="0" collapsed="false">
      <c r="A203" s="318" t="s">
        <v>1666</v>
      </c>
      <c r="B203" s="318"/>
      <c r="C203" s="318"/>
      <c r="D203" s="318"/>
      <c r="E203" s="318"/>
      <c r="F203" s="318"/>
      <c r="G203" s="318"/>
      <c r="H203" s="318"/>
      <c r="I203" s="318"/>
      <c r="J203" s="318"/>
      <c r="K203" s="318"/>
      <c r="L203" s="318"/>
      <c r="M203" s="318"/>
    </row>
    <row r="204" s="787" customFormat="true" ht="24" hidden="false" customHeight="true" outlineLevel="0" collapsed="false">
      <c r="A204" s="733" t="s">
        <v>1782</v>
      </c>
      <c r="B204" s="733"/>
      <c r="C204" s="733"/>
      <c r="D204" s="733"/>
      <c r="E204" s="733"/>
      <c r="F204" s="733"/>
      <c r="G204" s="733"/>
      <c r="H204" s="733"/>
      <c r="I204" s="733"/>
      <c r="J204" s="733"/>
      <c r="K204" s="733"/>
      <c r="L204" s="733"/>
      <c r="M204" s="733"/>
      <c r="N204" s="733"/>
    </row>
    <row r="205" s="787" customFormat="true" ht="24" hidden="false" customHeight="true" outlineLevel="0" collapsed="false">
      <c r="A205" s="734"/>
      <c r="B205" s="734"/>
      <c r="C205" s="734"/>
      <c r="D205" s="734"/>
      <c r="E205" s="734"/>
      <c r="F205" s="734"/>
      <c r="G205" s="734"/>
      <c r="H205" s="734"/>
      <c r="I205" s="734"/>
      <c r="J205" s="734"/>
      <c r="K205" s="734"/>
      <c r="L205" s="734"/>
      <c r="M205" s="734"/>
      <c r="N205" s="734"/>
    </row>
    <row r="206" s="816" customFormat="true" ht="21" hidden="false" customHeight="true" outlineLevel="0" collapsed="false">
      <c r="A206" s="771" t="s">
        <v>1783</v>
      </c>
      <c r="G206" s="788"/>
      <c r="H206" s="540"/>
      <c r="I206" s="788"/>
      <c r="J206" s="788"/>
      <c r="K206" s="788"/>
      <c r="L206" s="788"/>
      <c r="M206" s="788"/>
      <c r="N206" s="826"/>
      <c r="O206" s="826"/>
    </row>
    <row r="207" s="787" customFormat="true" ht="24" hidden="false" customHeight="true" outlineLevel="0" collapsed="false">
      <c r="B207" s="540" t="s">
        <v>1784</v>
      </c>
      <c r="H207" s="712"/>
      <c r="I207" s="712"/>
      <c r="J207" s="712"/>
      <c r="K207" s="785"/>
      <c r="L207" s="785"/>
      <c r="M207" s="785"/>
      <c r="N207" s="740" t="s">
        <v>1670</v>
      </c>
    </row>
    <row r="208" s="787" customFormat="true" ht="24" hidden="false" customHeight="true" outlineLevel="0" collapsed="false">
      <c r="H208" s="743" t="s">
        <v>854</v>
      </c>
      <c r="I208" s="743"/>
      <c r="J208" s="743"/>
      <c r="K208" s="734"/>
      <c r="L208" s="743" t="s">
        <v>855</v>
      </c>
      <c r="M208" s="743"/>
      <c r="N208" s="743"/>
    </row>
    <row r="209" s="787" customFormat="true" ht="24" hidden="false" customHeight="true" outlineLevel="0" collapsed="false">
      <c r="H209" s="59" t="s">
        <v>858</v>
      </c>
      <c r="I209" s="60"/>
      <c r="J209" s="59" t="s">
        <v>859</v>
      </c>
      <c r="K209" s="61"/>
      <c r="L209" s="59" t="s">
        <v>858</v>
      </c>
      <c r="M209" s="60"/>
      <c r="N209" s="59" t="s">
        <v>859</v>
      </c>
    </row>
    <row r="210" s="787" customFormat="true" ht="24" hidden="false" customHeight="true" outlineLevel="0" collapsed="false">
      <c r="B210" s="540" t="s">
        <v>1785</v>
      </c>
      <c r="C210" s="540"/>
      <c r="D210" s="540"/>
      <c r="H210" s="834" t="n">
        <v>8463500</v>
      </c>
      <c r="J210" s="834" t="n">
        <v>8474000</v>
      </c>
      <c r="K210" s="824"/>
      <c r="L210" s="831" t="n">
        <v>6115000</v>
      </c>
      <c r="M210" s="824"/>
      <c r="N210" s="831" t="n">
        <v>6115000</v>
      </c>
    </row>
    <row r="211" s="787" customFormat="true" ht="24" hidden="false" customHeight="true" outlineLevel="0" collapsed="false">
      <c r="B211" s="540" t="s">
        <v>1786</v>
      </c>
      <c r="C211" s="540"/>
      <c r="D211" s="540"/>
      <c r="H211" s="835" t="n">
        <v>-2948773.17</v>
      </c>
      <c r="J211" s="835" t="n">
        <v>-1702714.27</v>
      </c>
      <c r="K211" s="836"/>
      <c r="L211" s="113" t="n">
        <v>-1736727.74</v>
      </c>
      <c r="M211" s="836"/>
      <c r="N211" s="113" t="n">
        <v>-514397.52</v>
      </c>
    </row>
    <row r="212" s="787" customFormat="true" ht="24" hidden="false" customHeight="true" outlineLevel="0" collapsed="false">
      <c r="B212" s="540" t="s">
        <v>1787</v>
      </c>
      <c r="C212" s="540"/>
      <c r="D212" s="540"/>
      <c r="H212" s="837" t="n">
        <f aca="false">SUM(H210:H211)</f>
        <v>5514726.83</v>
      </c>
      <c r="J212" s="837" t="n">
        <f aca="false">SUM(J210:J211)</f>
        <v>6771285.73</v>
      </c>
      <c r="K212" s="836" t="n">
        <v>0</v>
      </c>
      <c r="L212" s="837" t="n">
        <f aca="false">SUM(L210:L211)</f>
        <v>4378272.26</v>
      </c>
      <c r="M212" s="836" t="n">
        <v>0</v>
      </c>
      <c r="N212" s="837" t="n">
        <f aca="false">SUM(N210:N211)</f>
        <v>5600602.48</v>
      </c>
    </row>
    <row r="213" s="787" customFormat="true" ht="24" hidden="false" customHeight="true" outlineLevel="0" collapsed="false">
      <c r="C213" s="540"/>
      <c r="D213" s="540"/>
      <c r="H213" s="838"/>
      <c r="J213" s="838"/>
      <c r="K213" s="836"/>
      <c r="L213" s="838"/>
      <c r="M213" s="836"/>
      <c r="N213" s="838"/>
    </row>
    <row r="214" s="787" customFormat="true" ht="24" hidden="false" customHeight="true" outlineLevel="0" collapsed="false">
      <c r="B214" s="540" t="s">
        <v>1788</v>
      </c>
      <c r="C214" s="540"/>
      <c r="D214" s="540"/>
      <c r="H214" s="838"/>
      <c r="J214" s="838"/>
      <c r="K214" s="836"/>
      <c r="L214" s="838"/>
      <c r="M214" s="836"/>
      <c r="N214" s="838"/>
    </row>
    <row r="215" s="787" customFormat="true" ht="24" hidden="false" customHeight="true" outlineLevel="0" collapsed="false">
      <c r="B215" s="540" t="s">
        <v>1789</v>
      </c>
      <c r="C215" s="540"/>
      <c r="D215" s="540"/>
      <c r="H215" s="839" t="n">
        <v>2103429</v>
      </c>
      <c r="J215" s="839" t="n">
        <v>2279866</v>
      </c>
      <c r="K215" s="836"/>
      <c r="L215" s="838" t="n">
        <f aca="false">135384+135384+42315+102096+102096+1191091</f>
        <v>1708366</v>
      </c>
      <c r="M215" s="836"/>
      <c r="N215" s="838" t="n">
        <v>1875888</v>
      </c>
    </row>
    <row r="216" s="787" customFormat="true" ht="24" hidden="false" customHeight="true" outlineLevel="0" collapsed="false">
      <c r="B216" s="540" t="s">
        <v>1790</v>
      </c>
      <c r="C216" s="540"/>
      <c r="D216" s="540"/>
      <c r="H216" s="839" t="n">
        <v>1057978</v>
      </c>
      <c r="J216" s="839" t="n">
        <v>2577465</v>
      </c>
      <c r="K216" s="836"/>
      <c r="L216" s="838" t="n">
        <v>768850</v>
      </c>
      <c r="M216" s="836"/>
      <c r="N216" s="838" t="n">
        <v>2183326</v>
      </c>
    </row>
    <row r="217" s="787" customFormat="true" ht="24" hidden="false" customHeight="true" outlineLevel="0" collapsed="false">
      <c r="B217" s="540" t="s">
        <v>1791</v>
      </c>
      <c r="C217" s="540"/>
      <c r="D217" s="540"/>
      <c r="H217" s="840" t="n">
        <v>16114</v>
      </c>
      <c r="J217" s="840" t="n">
        <v>282608</v>
      </c>
      <c r="K217" s="836"/>
      <c r="L217" s="841" t="n">
        <v>0</v>
      </c>
      <c r="M217" s="836"/>
      <c r="N217" s="841" t="n">
        <v>282608</v>
      </c>
    </row>
    <row r="218" s="787" customFormat="true" ht="24" hidden="false" customHeight="true" outlineLevel="0" collapsed="false">
      <c r="B218" s="540" t="s">
        <v>1792</v>
      </c>
      <c r="C218" s="540"/>
      <c r="D218" s="540"/>
      <c r="H218" s="838" t="n">
        <f aca="false">SUM(H215:H217)</f>
        <v>3177521</v>
      </c>
      <c r="J218" s="838" t="n">
        <f aca="false">SUM(J215:J217)</f>
        <v>5139939</v>
      </c>
      <c r="K218" s="836"/>
      <c r="L218" s="838" t="n">
        <f aca="false">SUM(L215:L217)</f>
        <v>2477216</v>
      </c>
      <c r="M218" s="836"/>
      <c r="N218" s="838" t="n">
        <f aca="false">SUM(N215:N217)</f>
        <v>4341822</v>
      </c>
    </row>
    <row r="219" s="787" customFormat="true" ht="24" hidden="false" customHeight="true" outlineLevel="0" collapsed="false">
      <c r="B219" s="540" t="s">
        <v>1793</v>
      </c>
      <c r="C219" s="540"/>
      <c r="D219" s="540"/>
      <c r="H219" s="839" t="n">
        <v>-141496.15</v>
      </c>
      <c r="J219" s="839" t="n">
        <v>-315822.18</v>
      </c>
      <c r="K219" s="836"/>
      <c r="L219" s="838" t="n">
        <v>-102220.78</v>
      </c>
      <c r="M219" s="836"/>
      <c r="N219" s="838" t="n">
        <v>-255975.23</v>
      </c>
    </row>
    <row r="220" s="787" customFormat="true" ht="24" hidden="false" customHeight="true" outlineLevel="0" collapsed="false">
      <c r="B220" s="540" t="s">
        <v>1794</v>
      </c>
      <c r="C220" s="540"/>
      <c r="D220" s="540"/>
      <c r="H220" s="837" t="n">
        <f aca="false">SUM(H218:H219)</f>
        <v>3036024.85</v>
      </c>
      <c r="J220" s="837" t="n">
        <f aca="false">SUM(J218:J219)</f>
        <v>4824116.82</v>
      </c>
      <c r="K220" s="836"/>
      <c r="L220" s="837" t="n">
        <f aca="false">SUM(L218:L219)</f>
        <v>2374995.22</v>
      </c>
      <c r="M220" s="836"/>
      <c r="N220" s="837" t="n">
        <f aca="false">SUM(N218:N219)</f>
        <v>4085846.77</v>
      </c>
    </row>
    <row r="221" s="787" customFormat="true" ht="24" hidden="false" customHeight="true" outlineLevel="0" collapsed="false">
      <c r="C221" s="540"/>
      <c r="D221" s="540"/>
      <c r="H221" s="838"/>
      <c r="J221" s="838"/>
      <c r="K221" s="836"/>
      <c r="L221" s="838"/>
      <c r="M221" s="836"/>
      <c r="N221" s="838"/>
    </row>
    <row r="222" s="787" customFormat="true" ht="24" hidden="false" customHeight="true" outlineLevel="0" collapsed="false">
      <c r="B222" s="540" t="s">
        <v>1795</v>
      </c>
      <c r="C222" s="540"/>
      <c r="D222" s="540"/>
      <c r="N222" s="740"/>
    </row>
    <row r="223" s="787" customFormat="true" ht="24" hidden="false" customHeight="true" outlineLevel="0" collapsed="false">
      <c r="B223" s="540" t="s">
        <v>1796</v>
      </c>
      <c r="C223" s="540"/>
      <c r="D223" s="540"/>
      <c r="H223" s="839" t="n">
        <f aca="false">H220</f>
        <v>3036024.85</v>
      </c>
      <c r="J223" s="839" t="n">
        <f aca="false">J220</f>
        <v>4824116.82</v>
      </c>
      <c r="K223" s="836"/>
      <c r="L223" s="839" t="n">
        <f aca="false">L220</f>
        <v>2374995.22</v>
      </c>
      <c r="M223" s="836"/>
      <c r="N223" s="839" t="n">
        <f aca="false">N220</f>
        <v>4085846.77</v>
      </c>
    </row>
    <row r="224" s="787" customFormat="true" ht="24" hidden="false" customHeight="true" outlineLevel="0" collapsed="false">
      <c r="B224" s="540" t="s">
        <v>1797</v>
      </c>
      <c r="H224" s="839" t="n">
        <f aca="false">H197</f>
        <v>-2003068.88</v>
      </c>
      <c r="J224" s="839" t="n">
        <v>-2083076.76</v>
      </c>
      <c r="K224" s="836"/>
      <c r="L224" s="838" t="n">
        <f aca="false">L197</f>
        <v>-1635413</v>
      </c>
      <c r="M224" s="836"/>
      <c r="N224" s="838" t="n">
        <v>-1720866.84</v>
      </c>
    </row>
    <row r="225" s="787" customFormat="true" ht="24" hidden="false" customHeight="true" outlineLevel="0" collapsed="false">
      <c r="B225" s="540" t="s">
        <v>1781</v>
      </c>
      <c r="H225" s="837" t="n">
        <f aca="false">SUM(H223:H224)</f>
        <v>1032955.97</v>
      </c>
      <c r="J225" s="837" t="n">
        <f aca="false">SUM(J223:J224)</f>
        <v>2741040.06</v>
      </c>
      <c r="K225" s="836"/>
      <c r="L225" s="837" t="n">
        <f aca="false">SUM(L223:L224)</f>
        <v>739582.22</v>
      </c>
      <c r="M225" s="836"/>
      <c r="N225" s="837" t="n">
        <f aca="false">SUM(N223:N224)</f>
        <v>2364979.93</v>
      </c>
    </row>
    <row r="226" s="787" customFormat="true" ht="24" hidden="false" customHeight="true" outlineLevel="0" collapsed="false">
      <c r="H226" s="838"/>
      <c r="J226" s="838"/>
      <c r="K226" s="836"/>
      <c r="L226" s="838"/>
      <c r="M226" s="836"/>
      <c r="N226" s="838"/>
    </row>
    <row r="227" s="816" customFormat="true" ht="21" hidden="false" customHeight="true" outlineLevel="0" collapsed="false">
      <c r="B227" s="842" t="s">
        <v>1798</v>
      </c>
    </row>
    <row r="228" s="816" customFormat="true" ht="21" hidden="false" customHeight="true" outlineLevel="0" collapsed="false">
      <c r="A228" s="816" t="s">
        <v>1799</v>
      </c>
    </row>
    <row r="229" s="816" customFormat="true" ht="21" hidden="false" customHeight="true" outlineLevel="0" collapsed="false">
      <c r="A229" s="816" t="s">
        <v>1800</v>
      </c>
    </row>
    <row r="230" s="816" customFormat="true" ht="21" hidden="false" customHeight="true" outlineLevel="0" collapsed="false">
      <c r="B230" s="842" t="s">
        <v>1801</v>
      </c>
    </row>
    <row r="231" s="816" customFormat="true" ht="21" hidden="false" customHeight="true" outlineLevel="0" collapsed="false">
      <c r="A231" s="816" t="s">
        <v>1802</v>
      </c>
    </row>
    <row r="232" s="816" customFormat="true" ht="21" hidden="false" customHeight="true" outlineLevel="0" collapsed="false">
      <c r="A232" s="816" t="s">
        <v>1803</v>
      </c>
      <c r="H232" s="368"/>
    </row>
    <row r="233" s="362" customFormat="true" ht="21" hidden="false" customHeight="true" outlineLevel="0" collapsed="false">
      <c r="C233" s="816"/>
      <c r="D233" s="816"/>
      <c r="E233" s="540"/>
      <c r="F233" s="540"/>
      <c r="G233" s="816"/>
      <c r="H233" s="371"/>
      <c r="I233" s="816"/>
      <c r="J233" s="816"/>
      <c r="K233" s="816"/>
      <c r="L233" s="816"/>
      <c r="M233" s="816"/>
    </row>
    <row r="234" s="787" customFormat="true" ht="21.6" hidden="false" customHeight="true" outlineLevel="0" collapsed="false">
      <c r="H234" s="838"/>
      <c r="J234" s="838"/>
      <c r="K234" s="836"/>
      <c r="L234" s="838"/>
      <c r="M234" s="836"/>
      <c r="N234" s="838"/>
    </row>
    <row r="235" s="787" customFormat="true" ht="21.6" hidden="false" customHeight="true" outlineLevel="0" collapsed="false">
      <c r="H235" s="838"/>
      <c r="J235" s="838"/>
      <c r="K235" s="836"/>
      <c r="L235" s="838"/>
      <c r="M235" s="836"/>
      <c r="N235" s="838"/>
    </row>
    <row r="236" s="787" customFormat="true" ht="21.6" hidden="false" customHeight="true" outlineLevel="0" collapsed="false">
      <c r="H236" s="838"/>
      <c r="J236" s="838"/>
      <c r="K236" s="836"/>
      <c r="L236" s="838"/>
      <c r="M236" s="836"/>
      <c r="N236" s="838"/>
    </row>
    <row r="237" s="787" customFormat="true" ht="21.6" hidden="false" customHeight="true" outlineLevel="0" collapsed="false">
      <c r="H237" s="838"/>
      <c r="J237" s="838"/>
      <c r="K237" s="836"/>
      <c r="L237" s="838"/>
      <c r="M237" s="836"/>
      <c r="N237" s="838"/>
    </row>
    <row r="238" customFormat="false" ht="21.6" hidden="false" customHeight="true" outlineLevel="0" collapsed="false">
      <c r="A238" s="97"/>
      <c r="B238" s="97"/>
      <c r="C238" s="783"/>
      <c r="D238" s="783"/>
      <c r="E238" s="783"/>
      <c r="F238" s="783"/>
      <c r="G238" s="734"/>
      <c r="H238" s="734"/>
      <c r="I238" s="734"/>
      <c r="J238" s="734"/>
      <c r="K238" s="734"/>
      <c r="L238" s="734"/>
    </row>
    <row r="239" s="399" customFormat="true" ht="21" hidden="false" customHeight="true" outlineLevel="0" collapsed="false">
      <c r="A239" s="317" t="s">
        <v>1141</v>
      </c>
      <c r="B239" s="317"/>
      <c r="C239" s="317"/>
      <c r="D239" s="317"/>
      <c r="E239" s="317"/>
      <c r="F239" s="317"/>
      <c r="G239" s="317"/>
      <c r="H239" s="317"/>
      <c r="I239" s="317"/>
      <c r="J239" s="317"/>
      <c r="K239" s="317"/>
      <c r="L239" s="317"/>
      <c r="M239" s="317"/>
      <c r="N239" s="317"/>
    </row>
    <row r="240" s="399" customFormat="true" ht="21" hidden="false" customHeight="true" outlineLevel="0" collapsed="false">
      <c r="A240" s="318" t="s">
        <v>1666</v>
      </c>
      <c r="B240" s="318"/>
      <c r="C240" s="318"/>
      <c r="D240" s="318"/>
      <c r="E240" s="318"/>
      <c r="F240" s="318"/>
      <c r="G240" s="318"/>
      <c r="H240" s="318"/>
      <c r="I240" s="318"/>
      <c r="J240" s="318"/>
      <c r="K240" s="318"/>
      <c r="L240" s="318"/>
      <c r="M240" s="318"/>
    </row>
    <row r="241" s="787" customFormat="true" ht="24" hidden="false" customHeight="true" outlineLevel="0" collapsed="false">
      <c r="A241" s="733" t="s">
        <v>1804</v>
      </c>
      <c r="B241" s="733"/>
      <c r="C241" s="733"/>
      <c r="D241" s="733"/>
      <c r="E241" s="733"/>
      <c r="F241" s="733"/>
      <c r="G241" s="733"/>
      <c r="H241" s="733"/>
      <c r="I241" s="733"/>
      <c r="J241" s="733"/>
      <c r="K241" s="733"/>
      <c r="L241" s="733"/>
      <c r="M241" s="733"/>
      <c r="N241" s="733"/>
    </row>
    <row r="242" s="787" customFormat="true" ht="14.25" hidden="false" customHeight="true" outlineLevel="0" collapsed="false">
      <c r="A242" s="734"/>
      <c r="B242" s="734"/>
      <c r="C242" s="734"/>
      <c r="D242" s="734"/>
      <c r="E242" s="734"/>
      <c r="F242" s="734"/>
      <c r="G242" s="734"/>
      <c r="H242" s="734"/>
      <c r="I242" s="734"/>
      <c r="J242" s="734"/>
      <c r="K242" s="734"/>
      <c r="L242" s="734"/>
      <c r="M242" s="734"/>
      <c r="N242" s="734"/>
    </row>
    <row r="243" s="816" customFormat="true" ht="21" hidden="false" customHeight="true" outlineLevel="0" collapsed="false">
      <c r="A243" s="771" t="s">
        <v>1783</v>
      </c>
      <c r="G243" s="788"/>
      <c r="H243" s="540"/>
      <c r="I243" s="788"/>
      <c r="J243" s="788"/>
      <c r="K243" s="788"/>
      <c r="L243" s="788"/>
      <c r="M243" s="788"/>
      <c r="N243" s="826"/>
      <c r="O243" s="826"/>
    </row>
    <row r="244" s="787" customFormat="true" ht="24" hidden="false" customHeight="true" outlineLevel="0" collapsed="false">
      <c r="B244" s="540" t="s">
        <v>1805</v>
      </c>
      <c r="H244" s="712"/>
      <c r="I244" s="712"/>
      <c r="J244" s="712"/>
      <c r="K244" s="785"/>
      <c r="L244" s="785"/>
      <c r="M244" s="785"/>
      <c r="N244" s="740" t="s">
        <v>1670</v>
      </c>
    </row>
    <row r="245" s="787" customFormat="true" ht="24" hidden="false" customHeight="true" outlineLevel="0" collapsed="false">
      <c r="H245" s="743" t="s">
        <v>854</v>
      </c>
      <c r="I245" s="743"/>
      <c r="J245" s="743"/>
      <c r="K245" s="734"/>
      <c r="L245" s="743" t="s">
        <v>855</v>
      </c>
      <c r="M245" s="743"/>
      <c r="N245" s="743"/>
    </row>
    <row r="246" s="787" customFormat="true" ht="24" hidden="false" customHeight="true" outlineLevel="0" collapsed="false">
      <c r="H246" s="59" t="s">
        <v>858</v>
      </c>
      <c r="I246" s="60"/>
      <c r="J246" s="59" t="s">
        <v>859</v>
      </c>
      <c r="K246" s="61"/>
      <c r="L246" s="59" t="s">
        <v>858</v>
      </c>
      <c r="M246" s="60"/>
      <c r="N246" s="59" t="s">
        <v>859</v>
      </c>
    </row>
    <row r="247" s="787" customFormat="true" ht="24" hidden="false" customHeight="true" outlineLevel="0" collapsed="false">
      <c r="B247" s="540" t="s">
        <v>1785</v>
      </c>
      <c r="C247" s="540"/>
      <c r="H247" s="831" t="n">
        <v>9039430</v>
      </c>
      <c r="J247" s="831" t="n">
        <v>9039430</v>
      </c>
      <c r="K247" s="824"/>
      <c r="L247" s="831" t="n">
        <v>2749000</v>
      </c>
      <c r="M247" s="824"/>
      <c r="N247" s="831" t="n">
        <v>2749000</v>
      </c>
    </row>
    <row r="248" s="787" customFormat="true" ht="24" hidden="false" customHeight="true" outlineLevel="0" collapsed="false">
      <c r="B248" s="540" t="s">
        <v>1786</v>
      </c>
      <c r="C248" s="540"/>
      <c r="H248" s="113" t="n">
        <v>-5522107.03</v>
      </c>
      <c r="J248" s="113" t="n">
        <v>-3715312.16</v>
      </c>
      <c r="K248" s="836"/>
      <c r="L248" s="113" t="n">
        <v>-1868296.25</v>
      </c>
      <c r="M248" s="836"/>
      <c r="N248" s="113" t="n">
        <v>-1318797.33</v>
      </c>
    </row>
    <row r="249" s="787" customFormat="true" ht="24" hidden="false" customHeight="true" outlineLevel="0" collapsed="false">
      <c r="B249" s="540" t="s">
        <v>1787</v>
      </c>
      <c r="C249" s="540"/>
      <c r="H249" s="837" t="n">
        <f aca="false">SUM(H247:H248)</f>
        <v>3517322.97</v>
      </c>
      <c r="J249" s="837" t="n">
        <f aca="false">SUM(J247:J248)</f>
        <v>5324117.84</v>
      </c>
      <c r="K249" s="836" t="n">
        <v>0</v>
      </c>
      <c r="L249" s="837" t="n">
        <f aca="false">SUM(L247:L248)</f>
        <v>880703.75</v>
      </c>
      <c r="M249" s="836" t="n">
        <v>0</v>
      </c>
      <c r="N249" s="837" t="n">
        <f aca="false">SUM(N247:N248)</f>
        <v>1430202.67</v>
      </c>
    </row>
    <row r="250" customFormat="false" ht="20.25" hidden="false" customHeight="true" outlineLevel="0" collapsed="false">
      <c r="A250" s="97"/>
      <c r="B250" s="97"/>
      <c r="C250" s="783"/>
      <c r="D250" s="783"/>
      <c r="E250" s="783"/>
      <c r="F250" s="783"/>
      <c r="G250" s="734"/>
      <c r="H250" s="734"/>
      <c r="I250" s="734"/>
      <c r="J250" s="734"/>
      <c r="K250" s="734"/>
      <c r="L250" s="734"/>
    </row>
    <row r="251" s="787" customFormat="true" ht="24" hidden="false" customHeight="true" outlineLevel="0" collapsed="false">
      <c r="B251" s="540" t="s">
        <v>1788</v>
      </c>
      <c r="C251" s="540"/>
      <c r="H251" s="838"/>
      <c r="J251" s="838"/>
      <c r="K251" s="836"/>
      <c r="L251" s="838"/>
      <c r="M251" s="836"/>
      <c r="N251" s="843"/>
    </row>
    <row r="252" s="787" customFormat="true" ht="24" hidden="false" customHeight="true" outlineLevel="0" collapsed="false">
      <c r="B252" s="540" t="s">
        <v>1789</v>
      </c>
      <c r="C252" s="540"/>
      <c r="H252" s="838" t="n">
        <v>4095736</v>
      </c>
      <c r="J252" s="838" t="n">
        <v>1360884</v>
      </c>
      <c r="K252" s="836"/>
      <c r="L252" s="838" t="n">
        <v>1800998</v>
      </c>
      <c r="M252" s="836"/>
      <c r="N252" s="838" t="n">
        <v>433572</v>
      </c>
    </row>
    <row r="253" s="787" customFormat="true" ht="24" hidden="false" customHeight="true" outlineLevel="0" collapsed="false">
      <c r="B253" s="540" t="s">
        <v>1790</v>
      </c>
      <c r="C253" s="540"/>
      <c r="H253" s="841" t="n">
        <v>2332820</v>
      </c>
      <c r="J253" s="841" t="n">
        <v>6428556</v>
      </c>
      <c r="K253" s="836"/>
      <c r="L253" s="841" t="n">
        <v>0</v>
      </c>
      <c r="M253" s="836"/>
      <c r="N253" s="841" t="n">
        <v>1800998</v>
      </c>
    </row>
    <row r="254" s="787" customFormat="true" ht="24" hidden="true" customHeight="true" outlineLevel="0" collapsed="false">
      <c r="B254" s="540" t="s">
        <v>1791</v>
      </c>
      <c r="C254" s="540"/>
      <c r="H254" s="841" t="n">
        <v>0</v>
      </c>
      <c r="J254" s="841" t="n">
        <v>0</v>
      </c>
      <c r="K254" s="836"/>
      <c r="L254" s="841" t="n">
        <v>0</v>
      </c>
      <c r="M254" s="836"/>
      <c r="N254" s="841" t="n">
        <v>0</v>
      </c>
    </row>
    <row r="255" s="787" customFormat="true" ht="24" hidden="false" customHeight="true" outlineLevel="0" collapsed="false">
      <c r="B255" s="540" t="s">
        <v>1792</v>
      </c>
      <c r="C255" s="540"/>
      <c r="H255" s="838" t="n">
        <f aca="false">SUM(H252:H254)</f>
        <v>6428556</v>
      </c>
      <c r="J255" s="838" t="n">
        <f aca="false">SUM(J252:J254)</f>
        <v>7789440</v>
      </c>
      <c r="K255" s="836"/>
      <c r="L255" s="838" t="n">
        <f aca="false">SUM(L252:L254)</f>
        <v>1800998</v>
      </c>
      <c r="M255" s="836"/>
      <c r="N255" s="838" t="n">
        <f aca="false">SUM(N252:N254)</f>
        <v>2234570</v>
      </c>
    </row>
    <row r="256" s="787" customFormat="true" ht="24" hidden="false" customHeight="true" outlineLevel="0" collapsed="false">
      <c r="B256" s="540" t="s">
        <v>1793</v>
      </c>
      <c r="C256" s="540"/>
      <c r="H256" s="838" t="n">
        <v>-406209.18</v>
      </c>
      <c r="J256" s="838" t="n">
        <v>-749257.65</v>
      </c>
      <c r="K256" s="836"/>
      <c r="L256" s="838" t="n">
        <v>-62719.67</v>
      </c>
      <c r="M256" s="836"/>
      <c r="N256" s="838" t="n">
        <v>-172585.59</v>
      </c>
    </row>
    <row r="257" s="787" customFormat="true" ht="24" hidden="false" customHeight="true" outlineLevel="0" collapsed="false">
      <c r="B257" s="540" t="s">
        <v>1806</v>
      </c>
      <c r="C257" s="540"/>
      <c r="H257" s="841" t="n">
        <v>-1936850</v>
      </c>
      <c r="J257" s="841" t="n">
        <v>-1936850</v>
      </c>
      <c r="K257" s="836"/>
      <c r="L257" s="841" t="n">
        <v>-549800</v>
      </c>
      <c r="M257" s="836"/>
      <c r="N257" s="841" t="n">
        <v>-549800</v>
      </c>
    </row>
    <row r="258" s="787" customFormat="true" ht="24" hidden="false" customHeight="true" outlineLevel="0" collapsed="false">
      <c r="B258" s="540" t="s">
        <v>1794</v>
      </c>
      <c r="H258" s="844" t="n">
        <f aca="false">H194</f>
        <v>4085496.82</v>
      </c>
      <c r="J258" s="844" t="n">
        <f aca="false">SUM(J255:J257)</f>
        <v>5103332.35</v>
      </c>
      <c r="K258" s="844"/>
      <c r="L258" s="844" t="n">
        <f aca="false">SUM(L255:L257)</f>
        <v>1188478.33</v>
      </c>
      <c r="M258" s="836"/>
      <c r="N258" s="844" t="n">
        <f aca="false">SUM(N255:N257)</f>
        <v>1512184.41</v>
      </c>
    </row>
    <row r="259" s="787" customFormat="true" ht="10.5" hidden="false" customHeight="true" outlineLevel="0" collapsed="false">
      <c r="H259" s="838"/>
      <c r="J259" s="838"/>
      <c r="K259" s="838"/>
      <c r="L259" s="838"/>
      <c r="M259" s="836"/>
      <c r="N259" s="838"/>
    </row>
    <row r="260" s="787" customFormat="true" ht="24" hidden="false" customHeight="true" outlineLevel="0" collapsed="false">
      <c r="B260" s="540" t="s">
        <v>1807</v>
      </c>
      <c r="C260" s="540"/>
      <c r="N260" s="740"/>
    </row>
    <row r="261" s="787" customFormat="true" ht="24" hidden="false" customHeight="true" outlineLevel="0" collapsed="false">
      <c r="B261" s="540" t="s">
        <v>1808</v>
      </c>
      <c r="C261" s="540"/>
      <c r="H261" s="838" t="n">
        <f aca="false">H258</f>
        <v>4085496.82</v>
      </c>
      <c r="J261" s="838" t="n">
        <f aca="false">J258</f>
        <v>5103332.35</v>
      </c>
      <c r="K261" s="836"/>
      <c r="L261" s="838" t="n">
        <f aca="false">L258</f>
        <v>1188478.33</v>
      </c>
      <c r="M261" s="836"/>
      <c r="N261" s="838" t="n">
        <f aca="false">N258</f>
        <v>1512184.41</v>
      </c>
    </row>
    <row r="262" s="787" customFormat="true" ht="24" hidden="false" customHeight="true" outlineLevel="0" collapsed="false">
      <c r="B262" s="540" t="s">
        <v>1797</v>
      </c>
      <c r="H262" s="838" t="n">
        <f aca="false">H198</f>
        <v>-3299890.36</v>
      </c>
      <c r="J262" s="838" t="n">
        <v>-1017835.53</v>
      </c>
      <c r="K262" s="836"/>
      <c r="L262" s="838" t="n">
        <f aca="false">L198</f>
        <v>-1188478.33</v>
      </c>
      <c r="M262" s="836"/>
      <c r="N262" s="838" t="n">
        <v>-323706.09</v>
      </c>
      <c r="Q262" s="787" t="n">
        <f aca="false">+L262+L224</f>
        <v>-2823891.33</v>
      </c>
    </row>
    <row r="263" s="787" customFormat="true" ht="24" hidden="false" customHeight="true" outlineLevel="0" collapsed="false">
      <c r="B263" s="540" t="s">
        <v>923</v>
      </c>
      <c r="H263" s="837" t="n">
        <f aca="false">SUM(H261:H262)</f>
        <v>785606.46</v>
      </c>
      <c r="J263" s="837" t="n">
        <f aca="false">SUM(J261:J262)</f>
        <v>4085496.82</v>
      </c>
      <c r="K263" s="836"/>
      <c r="L263" s="837" t="n">
        <f aca="false">SUM(L261:L262)</f>
        <v>0</v>
      </c>
      <c r="M263" s="836"/>
      <c r="N263" s="837" t="n">
        <f aca="false">SUM(N261:N262)</f>
        <v>1188478.32</v>
      </c>
      <c r="Q263" s="787" t="n">
        <f aca="false">+L263+L225</f>
        <v>739582.22</v>
      </c>
    </row>
    <row r="264" s="787" customFormat="true" ht="22.2" hidden="false" customHeight="true" outlineLevel="0" collapsed="false">
      <c r="H264" s="838"/>
      <c r="J264" s="838"/>
      <c r="K264" s="838"/>
      <c r="L264" s="838"/>
      <c r="M264" s="836"/>
      <c r="N264" s="838"/>
    </row>
    <row r="265" s="816" customFormat="true" ht="21" hidden="false" customHeight="true" outlineLevel="0" collapsed="false">
      <c r="B265" s="842" t="s">
        <v>1809</v>
      </c>
    </row>
    <row r="266" s="816" customFormat="true" ht="21" hidden="false" customHeight="true" outlineLevel="0" collapsed="false">
      <c r="A266" s="816" t="s">
        <v>1810</v>
      </c>
    </row>
    <row r="267" s="816" customFormat="true" ht="21" hidden="false" customHeight="true" outlineLevel="0" collapsed="false">
      <c r="A267" s="816" t="s">
        <v>1811</v>
      </c>
    </row>
    <row r="268" s="816" customFormat="true" ht="21" hidden="false" customHeight="true" outlineLevel="0" collapsed="false">
      <c r="A268" s="816" t="s">
        <v>1812</v>
      </c>
    </row>
    <row r="269" s="816" customFormat="true" ht="21" hidden="false" customHeight="true" outlineLevel="0" collapsed="false">
      <c r="B269" s="842" t="s">
        <v>1813</v>
      </c>
      <c r="H269" s="671"/>
    </row>
    <row r="270" s="816" customFormat="true" ht="21" hidden="false" customHeight="true" outlineLevel="0" collapsed="false">
      <c r="A270" s="816" t="s">
        <v>1814</v>
      </c>
      <c r="F270" s="826"/>
      <c r="H270" s="671"/>
    </row>
    <row r="271" customFormat="false" ht="21.6" hidden="false" customHeight="true" outlineLevel="0" collapsed="false">
      <c r="A271" s="97"/>
      <c r="C271" s="783"/>
      <c r="D271" s="783"/>
      <c r="E271" s="783"/>
      <c r="F271" s="783"/>
      <c r="G271" s="734"/>
      <c r="H271" s="845"/>
      <c r="I271" s="739"/>
      <c r="J271" s="845"/>
      <c r="K271" s="739"/>
      <c r="L271" s="845"/>
      <c r="M271" s="739"/>
      <c r="N271" s="845"/>
    </row>
    <row r="272" s="816" customFormat="true" ht="20.1" hidden="false" customHeight="true" outlineLevel="0" collapsed="false">
      <c r="A272" s="338" t="s">
        <v>1815</v>
      </c>
      <c r="B272" s="338"/>
      <c r="C272" s="846"/>
      <c r="D272" s="338"/>
      <c r="E272" s="373"/>
      <c r="F272" s="373"/>
      <c r="G272" s="329"/>
      <c r="H272" s="847"/>
      <c r="I272" s="373"/>
      <c r="J272" s="373"/>
      <c r="K272" s="848"/>
      <c r="L272" s="373"/>
      <c r="M272" s="373"/>
      <c r="N272" s="848"/>
      <c r="O272" s="848"/>
      <c r="P272" s="848"/>
      <c r="Q272" s="848"/>
      <c r="R272" s="848"/>
      <c r="S272" s="848"/>
      <c r="T272" s="848"/>
      <c r="U272" s="848"/>
      <c r="V272" s="848"/>
      <c r="W272" s="848"/>
      <c r="X272" s="848"/>
      <c r="Y272" s="848"/>
      <c r="Z272" s="848"/>
      <c r="AA272" s="848"/>
      <c r="AB272" s="848"/>
    </row>
    <row r="273" s="816" customFormat="true" ht="20.1" hidden="false" customHeight="true" outlineLevel="0" collapsed="false">
      <c r="A273" s="286"/>
      <c r="B273" s="373" t="s">
        <v>1816</v>
      </c>
      <c r="C273" s="848"/>
      <c r="D273" s="373"/>
      <c r="E273" s="373"/>
      <c r="F273" s="373"/>
      <c r="G273" s="373"/>
      <c r="H273" s="373"/>
      <c r="I273" s="848"/>
      <c r="J273" s="848"/>
      <c r="K273" s="848"/>
      <c r="L273" s="848"/>
      <c r="M273" s="848"/>
      <c r="N273" s="373"/>
      <c r="O273" s="848"/>
      <c r="P273" s="848"/>
      <c r="Q273" s="848"/>
      <c r="R273" s="848"/>
      <c r="S273" s="848"/>
      <c r="T273" s="848"/>
      <c r="U273" s="848"/>
      <c r="V273" s="848"/>
      <c r="W273" s="848"/>
      <c r="X273" s="848"/>
      <c r="Y273" s="848"/>
      <c r="Z273" s="848"/>
      <c r="AA273" s="848"/>
      <c r="AB273" s="848"/>
    </row>
    <row r="274" s="816" customFormat="true" ht="20.1" hidden="false" customHeight="true" outlineLevel="0" collapsed="false">
      <c r="A274" s="286" t="s">
        <v>1817</v>
      </c>
      <c r="B274" s="373"/>
      <c r="C274" s="848"/>
      <c r="D274" s="373"/>
      <c r="E274" s="373"/>
      <c r="F274" s="373"/>
      <c r="G274" s="373"/>
      <c r="H274" s="373"/>
      <c r="I274" s="373"/>
      <c r="J274" s="373"/>
      <c r="K274" s="848"/>
      <c r="L274" s="847"/>
      <c r="M274" s="373"/>
      <c r="N274" s="373"/>
      <c r="O274" s="848"/>
      <c r="P274" s="848"/>
      <c r="Q274" s="848"/>
      <c r="R274" s="848"/>
      <c r="S274" s="848"/>
      <c r="T274" s="848"/>
      <c r="U274" s="848"/>
      <c r="V274" s="848"/>
      <c r="W274" s="848"/>
      <c r="X274" s="848"/>
      <c r="Y274" s="848"/>
      <c r="Z274" s="848"/>
      <c r="AA274" s="848"/>
      <c r="AB274" s="848"/>
    </row>
    <row r="275" s="816" customFormat="true" ht="20.1" hidden="false" customHeight="true" outlineLevel="0" collapsed="false">
      <c r="A275" s="286"/>
      <c r="B275" s="373" t="s">
        <v>1818</v>
      </c>
      <c r="C275" s="848"/>
      <c r="D275" s="373"/>
      <c r="E275" s="373"/>
      <c r="F275" s="373"/>
      <c r="G275" s="373"/>
      <c r="H275" s="373"/>
      <c r="I275" s="373"/>
      <c r="J275" s="373"/>
      <c r="K275" s="848"/>
      <c r="L275" s="373"/>
      <c r="M275" s="373"/>
      <c r="N275" s="373"/>
      <c r="O275" s="848"/>
      <c r="P275" s="848"/>
      <c r="Q275" s="848"/>
      <c r="R275" s="848"/>
      <c r="S275" s="848"/>
      <c r="T275" s="848"/>
      <c r="U275" s="848"/>
      <c r="V275" s="848"/>
      <c r="W275" s="848"/>
      <c r="X275" s="848"/>
      <c r="Y275" s="848"/>
      <c r="Z275" s="848"/>
      <c r="AA275" s="848"/>
      <c r="AB275" s="848"/>
    </row>
    <row r="276" s="816" customFormat="true" ht="20.1" hidden="false" customHeight="true" outlineLevel="0" collapsed="false">
      <c r="A276" s="286" t="s">
        <v>1819</v>
      </c>
      <c r="B276" s="373"/>
      <c r="C276" s="848"/>
      <c r="D276" s="373"/>
      <c r="E276" s="373"/>
      <c r="F276" s="373"/>
      <c r="G276" s="373"/>
      <c r="H276" s="373"/>
      <c r="I276" s="373"/>
      <c r="J276" s="373"/>
      <c r="K276" s="848"/>
      <c r="L276" s="373"/>
      <c r="M276" s="373"/>
      <c r="N276" s="848"/>
      <c r="O276" s="848"/>
      <c r="P276" s="848"/>
      <c r="Q276" s="848"/>
      <c r="R276" s="848"/>
      <c r="S276" s="848"/>
      <c r="T276" s="848"/>
      <c r="U276" s="848"/>
      <c r="V276" s="848"/>
      <c r="W276" s="848"/>
      <c r="X276" s="848"/>
      <c r="Y276" s="848"/>
      <c r="Z276" s="848"/>
      <c r="AA276" s="848"/>
      <c r="AB276" s="848"/>
    </row>
    <row r="277" s="816" customFormat="true" ht="20.1" hidden="false" customHeight="true" outlineLevel="0" collapsed="false">
      <c r="A277" s="286"/>
      <c r="B277" s="373"/>
      <c r="C277" s="848"/>
      <c r="D277" s="373"/>
      <c r="E277" s="373"/>
      <c r="F277" s="373"/>
      <c r="G277" s="373"/>
      <c r="H277" s="373"/>
      <c r="I277" s="373"/>
      <c r="J277" s="373"/>
      <c r="K277" s="848"/>
      <c r="L277" s="373"/>
      <c r="M277" s="373"/>
      <c r="N277" s="848"/>
      <c r="O277" s="848"/>
      <c r="P277" s="848"/>
      <c r="Q277" s="848"/>
      <c r="R277" s="848"/>
      <c r="S277" s="848"/>
      <c r="T277" s="848"/>
      <c r="U277" s="848"/>
      <c r="V277" s="848"/>
      <c r="W277" s="848"/>
      <c r="X277" s="848"/>
      <c r="Y277" s="848"/>
      <c r="Z277" s="848"/>
      <c r="AA277" s="848"/>
      <c r="AB277" s="848"/>
    </row>
    <row r="278" s="816" customFormat="true" ht="20.1" hidden="false" customHeight="true" outlineLevel="0" collapsed="false">
      <c r="A278" s="286"/>
      <c r="B278" s="373"/>
      <c r="C278" s="848"/>
      <c r="D278" s="373"/>
      <c r="E278" s="373"/>
      <c r="F278" s="373"/>
      <c r="G278" s="373"/>
      <c r="H278" s="373"/>
      <c r="I278" s="373"/>
      <c r="J278" s="373"/>
      <c r="K278" s="848"/>
      <c r="L278" s="373"/>
      <c r="M278" s="373"/>
      <c r="N278" s="848"/>
      <c r="O278" s="848"/>
      <c r="P278" s="848"/>
      <c r="Q278" s="848"/>
      <c r="R278" s="848"/>
      <c r="S278" s="848"/>
      <c r="T278" s="848"/>
      <c r="U278" s="848"/>
      <c r="V278" s="848"/>
      <c r="W278" s="848"/>
      <c r="X278" s="848"/>
      <c r="Y278" s="848"/>
      <c r="Z278" s="848"/>
      <c r="AA278" s="848"/>
      <c r="AB278" s="848"/>
    </row>
    <row r="279" s="399" customFormat="true" ht="21" hidden="false" customHeight="true" outlineLevel="0" collapsed="false">
      <c r="A279" s="317" t="s">
        <v>1141</v>
      </c>
      <c r="B279" s="317"/>
      <c r="C279" s="317"/>
      <c r="D279" s="317"/>
      <c r="E279" s="317"/>
      <c r="F279" s="317"/>
      <c r="G279" s="317"/>
      <c r="H279" s="317"/>
      <c r="I279" s="317"/>
      <c r="J279" s="317"/>
      <c r="K279" s="317"/>
      <c r="L279" s="317"/>
      <c r="M279" s="317"/>
      <c r="N279" s="317"/>
    </row>
    <row r="280" s="399" customFormat="true" ht="21" hidden="false" customHeight="true" outlineLevel="0" collapsed="false">
      <c r="A280" s="318" t="s">
        <v>1666</v>
      </c>
      <c r="B280" s="318"/>
      <c r="C280" s="318"/>
      <c r="D280" s="318"/>
      <c r="E280" s="318"/>
      <c r="F280" s="318"/>
      <c r="G280" s="318"/>
      <c r="H280" s="318"/>
      <c r="I280" s="318"/>
      <c r="J280" s="318"/>
      <c r="K280" s="318"/>
      <c r="L280" s="318"/>
      <c r="M280" s="318"/>
    </row>
    <row r="281" s="787" customFormat="true" ht="21.6" hidden="false" customHeight="true" outlineLevel="0" collapsed="false">
      <c r="A281" s="733" t="s">
        <v>1820</v>
      </c>
      <c r="B281" s="733"/>
      <c r="C281" s="733"/>
      <c r="D281" s="733"/>
      <c r="E281" s="733"/>
      <c r="F281" s="733"/>
      <c r="G281" s="733"/>
      <c r="H281" s="733"/>
      <c r="I281" s="733"/>
      <c r="J281" s="733"/>
      <c r="K281" s="733"/>
      <c r="L281" s="733"/>
      <c r="M281" s="733"/>
      <c r="N281" s="733"/>
    </row>
    <row r="282" s="787" customFormat="true" ht="16.5" hidden="false" customHeight="true" outlineLevel="0" collapsed="false">
      <c r="A282" s="734"/>
      <c r="B282" s="734"/>
      <c r="C282" s="734"/>
      <c r="D282" s="734"/>
      <c r="E282" s="734"/>
      <c r="F282" s="734"/>
      <c r="G282" s="734"/>
      <c r="H282" s="734"/>
      <c r="I282" s="734"/>
      <c r="J282" s="734"/>
      <c r="K282" s="734"/>
      <c r="L282" s="734"/>
      <c r="M282" s="734"/>
      <c r="N282" s="734"/>
    </row>
    <row r="283" customFormat="false" ht="24" hidden="false" customHeight="true" outlineLevel="0" collapsed="false">
      <c r="A283" s="338" t="s">
        <v>1821</v>
      </c>
      <c r="B283" s="97"/>
      <c r="C283" s="783"/>
      <c r="D283" s="783"/>
      <c r="E283" s="783"/>
      <c r="F283" s="783"/>
      <c r="G283" s="734"/>
      <c r="H283" s="734"/>
      <c r="I283" s="734"/>
      <c r="J283" s="734"/>
      <c r="K283" s="734"/>
      <c r="L283" s="734"/>
    </row>
    <row r="284" s="816" customFormat="true" ht="20.1" hidden="false" customHeight="true" outlineLevel="0" collapsed="false">
      <c r="A284" s="286"/>
      <c r="B284" s="373" t="s">
        <v>1822</v>
      </c>
      <c r="C284" s="848"/>
      <c r="D284" s="373"/>
      <c r="E284" s="373"/>
      <c r="F284" s="373"/>
      <c r="G284" s="373"/>
      <c r="H284" s="848"/>
      <c r="I284" s="373"/>
      <c r="J284" s="373"/>
      <c r="K284" s="373"/>
      <c r="L284" s="373"/>
      <c r="M284" s="848"/>
      <c r="N284" s="848"/>
      <c r="O284" s="848"/>
      <c r="P284" s="848"/>
      <c r="Q284" s="848"/>
      <c r="R284" s="848"/>
      <c r="S284" s="848"/>
      <c r="T284" s="848"/>
      <c r="U284" s="848"/>
      <c r="V284" s="848"/>
      <c r="W284" s="848"/>
      <c r="X284" s="848"/>
      <c r="Y284" s="848"/>
      <c r="Z284" s="848"/>
      <c r="AA284" s="848"/>
      <c r="AB284" s="848"/>
    </row>
    <row r="285" customFormat="false" ht="24" hidden="false" customHeight="true" outlineLevel="0" collapsed="false">
      <c r="A285" s="97"/>
      <c r="B285" s="849" t="s">
        <v>1823</v>
      </c>
      <c r="C285" s="783"/>
      <c r="D285" s="783"/>
      <c r="E285" s="783"/>
      <c r="F285" s="783"/>
      <c r="G285" s="734"/>
      <c r="H285" s="734"/>
      <c r="I285" s="734"/>
      <c r="J285" s="734"/>
      <c r="K285" s="734"/>
      <c r="L285" s="734"/>
    </row>
    <row r="286" customFormat="false" ht="24" hidden="false" customHeight="true" outlineLevel="0" collapsed="false">
      <c r="A286" s="97"/>
      <c r="B286" s="97"/>
      <c r="C286" s="783"/>
      <c r="D286" s="783"/>
      <c r="E286" s="783"/>
      <c r="F286" s="783"/>
      <c r="G286" s="734"/>
      <c r="H286" s="734"/>
      <c r="I286" s="734"/>
      <c r="J286" s="734"/>
      <c r="K286" s="734"/>
      <c r="L286" s="373"/>
      <c r="M286" s="373"/>
      <c r="N286" s="850" t="s">
        <v>1824</v>
      </c>
    </row>
    <row r="287" customFormat="false" ht="70.2" hidden="false" customHeight="true" outlineLevel="0" collapsed="false">
      <c r="A287" s="97"/>
      <c r="B287" s="97"/>
      <c r="C287" s="783"/>
      <c r="D287" s="783"/>
      <c r="E287" s="783"/>
      <c r="F287" s="783"/>
      <c r="G287" s="734"/>
      <c r="H287" s="734"/>
      <c r="I287" s="734"/>
      <c r="J287" s="734"/>
      <c r="K287" s="792"/>
      <c r="L287" s="851" t="s">
        <v>854</v>
      </c>
      <c r="M287" s="850"/>
      <c r="N287" s="851" t="s">
        <v>1825</v>
      </c>
    </row>
    <row r="288" customFormat="false" ht="24" hidden="false" customHeight="true" outlineLevel="0" collapsed="false">
      <c r="A288" s="97"/>
      <c r="B288" s="816" t="s">
        <v>1826</v>
      </c>
      <c r="C288" s="816"/>
      <c r="D288" s="783"/>
      <c r="E288" s="783"/>
      <c r="F288" s="783"/>
      <c r="G288" s="734"/>
      <c r="H288" s="734"/>
      <c r="I288" s="734"/>
      <c r="J288" s="734"/>
      <c r="K288" s="734"/>
      <c r="L288" s="852" t="n">
        <v>6344243</v>
      </c>
      <c r="M288" s="852"/>
      <c r="N288" s="852" t="n">
        <v>1985813</v>
      </c>
    </row>
    <row r="289" customFormat="false" ht="24" hidden="false" customHeight="true" outlineLevel="0" collapsed="false">
      <c r="A289" s="97"/>
      <c r="B289" s="816" t="s">
        <v>1827</v>
      </c>
      <c r="C289" s="816"/>
      <c r="D289" s="783"/>
      <c r="E289" s="783"/>
      <c r="F289" s="783"/>
      <c r="G289" s="734"/>
      <c r="H289" s="734"/>
      <c r="I289" s="734"/>
      <c r="J289" s="734"/>
      <c r="K289" s="734"/>
      <c r="L289" s="853" t="n">
        <f aca="false">1719419+1467</f>
        <v>1720886</v>
      </c>
      <c r="M289" s="853"/>
      <c r="N289" s="853" t="n">
        <f aca="false">457085+103335+1467</f>
        <v>561887</v>
      </c>
    </row>
    <row r="290" customFormat="false" ht="24" hidden="false" customHeight="true" outlineLevel="0" collapsed="false">
      <c r="A290" s="97"/>
      <c r="B290" s="816" t="s">
        <v>1828</v>
      </c>
      <c r="C290" s="816"/>
      <c r="D290" s="783"/>
      <c r="E290" s="783"/>
      <c r="F290" s="783"/>
      <c r="G290" s="734"/>
      <c r="H290" s="734"/>
      <c r="I290" s="734"/>
      <c r="J290" s="734"/>
      <c r="K290" s="734"/>
      <c r="L290" s="854" t="n">
        <v>-45000</v>
      </c>
      <c r="M290" s="853"/>
      <c r="N290" s="854" t="n">
        <f aca="false">-45000</f>
        <v>-45000</v>
      </c>
      <c r="P290" s="855" t="s">
        <v>1829</v>
      </c>
    </row>
    <row r="291" customFormat="false" ht="24" hidden="false" customHeight="true" outlineLevel="0" collapsed="false">
      <c r="A291" s="97"/>
      <c r="B291" s="816" t="s">
        <v>1830</v>
      </c>
      <c r="D291" s="783"/>
      <c r="E291" s="783"/>
      <c r="F291" s="783"/>
      <c r="G291" s="734"/>
      <c r="H291" s="734"/>
      <c r="I291" s="452"/>
      <c r="J291" s="734"/>
      <c r="K291" s="734"/>
      <c r="L291" s="856" t="n">
        <f aca="false">SUM(L288:L290)</f>
        <v>8020129</v>
      </c>
      <c r="M291" s="853"/>
      <c r="N291" s="856" t="n">
        <f aca="false">SUM(N288:N290)</f>
        <v>2502700</v>
      </c>
    </row>
    <row r="292" customFormat="false" ht="15" hidden="false" customHeight="true" outlineLevel="0" collapsed="false">
      <c r="A292" s="97"/>
      <c r="B292" s="97"/>
      <c r="C292" s="783"/>
      <c r="D292" s="783"/>
      <c r="E292" s="783"/>
      <c r="F292" s="783"/>
      <c r="G292" s="734"/>
      <c r="H292" s="734"/>
      <c r="I292" s="734"/>
      <c r="J292" s="734"/>
      <c r="K292" s="734"/>
      <c r="L292" s="734"/>
    </row>
    <row r="293" customFormat="false" ht="24" hidden="false" customHeight="true" outlineLevel="0" collapsed="false">
      <c r="A293" s="97"/>
      <c r="B293" s="97"/>
      <c r="C293" s="783"/>
      <c r="D293" s="783"/>
      <c r="E293" s="783"/>
      <c r="F293" s="783"/>
      <c r="G293" s="734"/>
      <c r="H293" s="857"/>
      <c r="I293" s="858"/>
      <c r="J293" s="858"/>
      <c r="K293" s="858"/>
      <c r="L293" s="373"/>
      <c r="M293" s="373"/>
      <c r="N293" s="850" t="s">
        <v>1824</v>
      </c>
    </row>
    <row r="294" customFormat="false" ht="70.2" hidden="false" customHeight="true" outlineLevel="0" collapsed="false">
      <c r="A294" s="97"/>
      <c r="B294" s="97"/>
      <c r="C294" s="783"/>
      <c r="D294" s="783"/>
      <c r="E294" s="783"/>
      <c r="F294" s="783"/>
      <c r="G294" s="734"/>
      <c r="H294" s="857"/>
      <c r="I294" s="858"/>
      <c r="J294" s="858"/>
      <c r="K294" s="792"/>
      <c r="L294" s="851" t="s">
        <v>854</v>
      </c>
      <c r="M294" s="850"/>
      <c r="N294" s="851" t="s">
        <v>1825</v>
      </c>
    </row>
    <row r="295" customFormat="false" ht="23.4" hidden="false" customHeight="true" outlineLevel="0" collapsed="false">
      <c r="A295" s="97"/>
      <c r="B295" s="816" t="s">
        <v>1831</v>
      </c>
      <c r="C295" s="783"/>
      <c r="D295" s="783"/>
      <c r="E295" s="783"/>
      <c r="F295" s="783"/>
      <c r="G295" s="734"/>
      <c r="H295" s="857"/>
      <c r="I295" s="858"/>
      <c r="J295" s="858"/>
      <c r="K295" s="792"/>
      <c r="L295" s="859"/>
      <c r="M295" s="860"/>
      <c r="N295" s="861"/>
    </row>
    <row r="296" customFormat="false" ht="24" hidden="false" customHeight="true" outlineLevel="0" collapsed="false">
      <c r="A296" s="97"/>
      <c r="B296" s="373" t="s">
        <v>1832</v>
      </c>
      <c r="C296" s="783"/>
      <c r="D296" s="783"/>
      <c r="E296" s="783"/>
      <c r="F296" s="783"/>
      <c r="G296" s="734"/>
      <c r="H296" s="857"/>
      <c r="I296" s="858"/>
      <c r="J296" s="858"/>
      <c r="K296" s="792"/>
      <c r="L296" s="751"/>
      <c r="M296" s="748"/>
      <c r="N296" s="751"/>
    </row>
    <row r="297" customFormat="false" ht="24" hidden="false" customHeight="true" outlineLevel="0" collapsed="false">
      <c r="A297" s="97"/>
      <c r="B297" s="816" t="s">
        <v>1833</v>
      </c>
      <c r="D297" s="783"/>
      <c r="E297" s="783"/>
      <c r="F297" s="783"/>
      <c r="G297" s="734"/>
      <c r="H297" s="857"/>
      <c r="I297" s="858"/>
      <c r="J297" s="858"/>
      <c r="K297" s="739"/>
      <c r="L297" s="739" t="n">
        <v>1393636</v>
      </c>
      <c r="M297" s="739"/>
      <c r="N297" s="739" t="n">
        <v>458552</v>
      </c>
    </row>
    <row r="298" customFormat="false" ht="24" hidden="false" customHeight="true" outlineLevel="0" collapsed="false">
      <c r="A298" s="97"/>
      <c r="B298" s="816" t="s">
        <v>1834</v>
      </c>
      <c r="D298" s="783"/>
      <c r="E298" s="783"/>
      <c r="F298" s="783"/>
      <c r="G298" s="734"/>
      <c r="H298" s="857"/>
      <c r="I298" s="858"/>
      <c r="J298" s="858"/>
      <c r="K298" s="739"/>
      <c r="L298" s="862" t="n">
        <v>327250</v>
      </c>
      <c r="M298" s="739"/>
      <c r="N298" s="862" t="n">
        <v>103335</v>
      </c>
    </row>
    <row r="299" customFormat="false" ht="24" hidden="false" customHeight="true" outlineLevel="0" collapsed="false">
      <c r="A299" s="97"/>
      <c r="B299" s="816" t="s">
        <v>1830</v>
      </c>
      <c r="C299" s="783"/>
      <c r="D299" s="783"/>
      <c r="E299" s="783"/>
      <c r="F299" s="783"/>
      <c r="G299" s="734"/>
      <c r="H299" s="857"/>
      <c r="I299" s="858"/>
      <c r="J299" s="858"/>
      <c r="K299" s="739"/>
      <c r="L299" s="863" t="n">
        <f aca="false">SUM(L297:L298)</f>
        <v>1720886</v>
      </c>
      <c r="M299" s="739"/>
      <c r="N299" s="863" t="n">
        <f aca="false">SUM(N297:N298)</f>
        <v>561887</v>
      </c>
    </row>
    <row r="300" customFormat="false" ht="13.5" hidden="false" customHeight="true" outlineLevel="0" collapsed="false">
      <c r="A300" s="97"/>
      <c r="C300" s="783"/>
      <c r="D300" s="783"/>
      <c r="E300" s="783"/>
      <c r="F300" s="783"/>
      <c r="G300" s="734"/>
      <c r="H300" s="857"/>
      <c r="I300" s="858"/>
      <c r="J300" s="858"/>
      <c r="K300" s="739"/>
      <c r="L300" s="845"/>
      <c r="M300" s="739"/>
      <c r="N300" s="845"/>
    </row>
    <row r="301" customFormat="false" ht="24.6" hidden="false" customHeight="true" outlineLevel="0" collapsed="false">
      <c r="A301" s="97"/>
      <c r="B301" s="816" t="s">
        <v>1835</v>
      </c>
      <c r="D301" s="783"/>
      <c r="E301" s="783"/>
      <c r="F301" s="783"/>
      <c r="G301" s="734"/>
      <c r="H301" s="845"/>
      <c r="I301" s="739"/>
      <c r="J301" s="845"/>
      <c r="K301" s="739"/>
      <c r="L301" s="845"/>
      <c r="M301" s="739"/>
      <c r="N301" s="845"/>
    </row>
    <row r="302" customFormat="false" ht="24.6" hidden="false" customHeight="true" outlineLevel="0" collapsed="false">
      <c r="A302" s="97"/>
      <c r="C302" s="816" t="s">
        <v>1836</v>
      </c>
      <c r="E302" s="783"/>
      <c r="F302" s="783"/>
      <c r="G302" s="734"/>
      <c r="H302" s="845"/>
      <c r="I302" s="739"/>
      <c r="J302" s="845"/>
      <c r="L302" s="864" t="s">
        <v>1837</v>
      </c>
      <c r="M302" s="739"/>
    </row>
    <row r="303" customFormat="false" ht="24.6" hidden="false" customHeight="true" outlineLevel="0" collapsed="false">
      <c r="A303" s="97"/>
      <c r="C303" s="816" t="s">
        <v>1838</v>
      </c>
      <c r="E303" s="783"/>
      <c r="F303" s="783"/>
      <c r="G303" s="734"/>
      <c r="H303" s="845"/>
      <c r="I303" s="739"/>
      <c r="J303" s="845"/>
      <c r="L303" s="864" t="s">
        <v>1839</v>
      </c>
      <c r="M303" s="739"/>
    </row>
    <row r="304" customFormat="false" ht="24.6" hidden="false" customHeight="true" outlineLevel="0" collapsed="false">
      <c r="A304" s="97"/>
      <c r="C304" s="816" t="s">
        <v>1840</v>
      </c>
      <c r="E304" s="783"/>
      <c r="F304" s="783"/>
      <c r="G304" s="734"/>
      <c r="H304" s="845"/>
      <c r="I304" s="739"/>
      <c r="J304" s="845"/>
      <c r="L304" s="864" t="s">
        <v>1841</v>
      </c>
      <c r="M304" s="739"/>
    </row>
    <row r="305" customFormat="false" ht="24.6" hidden="false" customHeight="true" outlineLevel="0" collapsed="false">
      <c r="A305" s="97"/>
      <c r="C305" s="732" t="s">
        <v>1842</v>
      </c>
      <c r="E305" s="783"/>
      <c r="F305" s="783"/>
      <c r="G305" s="734"/>
      <c r="H305" s="845"/>
      <c r="I305" s="739"/>
      <c r="J305" s="845"/>
      <c r="L305" s="864" t="s">
        <v>1843</v>
      </c>
      <c r="M305" s="739"/>
    </row>
    <row r="306" customFormat="false" ht="24.6" hidden="false" customHeight="true" outlineLevel="0" collapsed="false">
      <c r="A306" s="97"/>
      <c r="C306" s="816" t="s">
        <v>1844</v>
      </c>
      <c r="E306" s="783"/>
      <c r="F306" s="783"/>
      <c r="G306" s="734"/>
      <c r="H306" s="845"/>
      <c r="I306" s="739"/>
      <c r="J306" s="845"/>
      <c r="L306" s="864" t="s">
        <v>1845</v>
      </c>
      <c r="M306" s="739"/>
    </row>
    <row r="307" customFormat="false" ht="24.6" hidden="false" customHeight="true" outlineLevel="0" collapsed="false">
      <c r="A307" s="97"/>
      <c r="C307" s="816"/>
      <c r="E307" s="783"/>
      <c r="F307" s="783"/>
      <c r="G307" s="734"/>
      <c r="H307" s="845"/>
      <c r="I307" s="739"/>
      <c r="J307" s="845"/>
      <c r="L307" s="864"/>
      <c r="M307" s="739"/>
    </row>
    <row r="308" customFormat="false" ht="24.6" hidden="false" customHeight="true" outlineLevel="0" collapsed="false">
      <c r="A308" s="97"/>
      <c r="C308" s="816"/>
      <c r="E308" s="783"/>
      <c r="F308" s="783"/>
      <c r="G308" s="734"/>
      <c r="H308" s="845"/>
      <c r="I308" s="739"/>
      <c r="J308" s="845"/>
      <c r="L308" s="864"/>
      <c r="M308" s="739"/>
    </row>
    <row r="309" customFormat="false" ht="24.6" hidden="false" customHeight="true" outlineLevel="0" collapsed="false">
      <c r="A309" s="97"/>
      <c r="C309" s="816"/>
      <c r="E309" s="783"/>
      <c r="F309" s="783"/>
      <c r="G309" s="734"/>
      <c r="H309" s="845"/>
      <c r="I309" s="739"/>
      <c r="J309" s="845"/>
      <c r="L309" s="864"/>
      <c r="M309" s="739"/>
    </row>
    <row r="310" customFormat="false" ht="24.6" hidden="false" customHeight="true" outlineLevel="0" collapsed="false">
      <c r="A310" s="97"/>
      <c r="C310" s="783"/>
      <c r="E310" s="783"/>
      <c r="F310" s="783"/>
      <c r="G310" s="734"/>
      <c r="H310" s="845"/>
      <c r="I310" s="739"/>
      <c r="J310" s="845"/>
      <c r="L310" s="864"/>
      <c r="M310" s="739"/>
    </row>
    <row r="311" s="787" customFormat="true" ht="16.5" hidden="false" customHeight="true" outlineLevel="0" collapsed="false">
      <c r="A311" s="734"/>
      <c r="B311" s="734"/>
      <c r="C311" s="734"/>
      <c r="D311" s="734"/>
      <c r="E311" s="734"/>
      <c r="F311" s="734"/>
      <c r="G311" s="734"/>
      <c r="H311" s="734"/>
      <c r="I311" s="734"/>
      <c r="J311" s="734"/>
      <c r="K311" s="734"/>
      <c r="L311" s="734"/>
      <c r="M311" s="734"/>
      <c r="N311" s="734"/>
    </row>
    <row r="312" s="399" customFormat="true" ht="21" hidden="false" customHeight="true" outlineLevel="0" collapsed="false">
      <c r="A312" s="317" t="s">
        <v>1141</v>
      </c>
      <c r="B312" s="317"/>
      <c r="C312" s="317"/>
      <c r="D312" s="317"/>
      <c r="E312" s="317"/>
      <c r="F312" s="317"/>
      <c r="G312" s="317"/>
      <c r="H312" s="317"/>
      <c r="I312" s="317"/>
      <c r="J312" s="317"/>
      <c r="K312" s="317"/>
      <c r="L312" s="317"/>
      <c r="M312" s="317"/>
      <c r="N312" s="317"/>
    </row>
    <row r="313" s="399" customFormat="true" ht="21" hidden="false" customHeight="true" outlineLevel="0" collapsed="false">
      <c r="A313" s="318" t="s">
        <v>1666</v>
      </c>
      <c r="B313" s="318"/>
      <c r="C313" s="318"/>
      <c r="D313" s="318"/>
      <c r="E313" s="318"/>
      <c r="F313" s="318"/>
      <c r="G313" s="318"/>
      <c r="H313" s="318"/>
      <c r="I313" s="318"/>
      <c r="J313" s="318"/>
      <c r="K313" s="318"/>
      <c r="L313" s="318"/>
      <c r="M313" s="318"/>
    </row>
    <row r="314" s="787" customFormat="true" ht="24.6" hidden="false" customHeight="true" outlineLevel="0" collapsed="false">
      <c r="A314" s="733" t="s">
        <v>1846</v>
      </c>
      <c r="B314" s="733"/>
      <c r="C314" s="733"/>
      <c r="D314" s="733"/>
      <c r="E314" s="733"/>
      <c r="F314" s="733"/>
      <c r="G314" s="733"/>
      <c r="H314" s="733"/>
      <c r="I314" s="733"/>
      <c r="J314" s="733"/>
      <c r="K314" s="733"/>
      <c r="L314" s="733"/>
      <c r="M314" s="733"/>
      <c r="N314" s="733"/>
    </row>
    <row r="315" s="787" customFormat="true" ht="16.5" hidden="false" customHeight="true" outlineLevel="0" collapsed="false">
      <c r="A315" s="734"/>
      <c r="B315" s="734"/>
      <c r="C315" s="734"/>
      <c r="D315" s="734"/>
      <c r="E315" s="734"/>
      <c r="F315" s="734"/>
      <c r="G315" s="734"/>
      <c r="H315" s="734"/>
      <c r="I315" s="734"/>
      <c r="J315" s="734"/>
      <c r="K315" s="734"/>
      <c r="L315" s="734"/>
      <c r="M315" s="734"/>
      <c r="N315" s="734"/>
    </row>
    <row r="316" customFormat="false" ht="24.6" hidden="false" customHeight="true" outlineLevel="0" collapsed="false">
      <c r="A316" s="865" t="s">
        <v>1847</v>
      </c>
      <c r="B316" s="866"/>
      <c r="C316" s="783"/>
      <c r="D316" s="783"/>
      <c r="E316" s="783"/>
      <c r="F316" s="783"/>
      <c r="G316" s="734"/>
      <c r="H316" s="838"/>
      <c r="I316" s="787"/>
      <c r="J316" s="838"/>
      <c r="K316" s="836"/>
      <c r="L316" s="838"/>
      <c r="M316" s="836"/>
      <c r="N316" s="740"/>
    </row>
    <row r="317" customFormat="false" ht="24.6" hidden="false" customHeight="true" outlineLevel="0" collapsed="false">
      <c r="A317" s="867"/>
      <c r="B317" s="866"/>
      <c r="C317" s="783"/>
      <c r="D317" s="783"/>
      <c r="E317" s="783"/>
      <c r="F317" s="793"/>
      <c r="G317" s="794"/>
      <c r="H317" s="712"/>
      <c r="I317" s="712"/>
      <c r="J317" s="712"/>
      <c r="K317" s="785"/>
      <c r="L317" s="785"/>
      <c r="M317" s="785"/>
      <c r="N317" s="740" t="s">
        <v>1670</v>
      </c>
    </row>
    <row r="318" customFormat="false" ht="24.6" hidden="false" customHeight="true" outlineLevel="0" collapsed="false">
      <c r="A318" s="868"/>
      <c r="B318" s="869"/>
      <c r="C318" s="869"/>
      <c r="D318" s="869"/>
      <c r="E318" s="869"/>
      <c r="F318" s="803" t="s">
        <v>1736</v>
      </c>
      <c r="G318" s="437"/>
      <c r="H318" s="743" t="s">
        <v>854</v>
      </c>
      <c r="I318" s="743"/>
      <c r="J318" s="743"/>
      <c r="K318" s="734"/>
      <c r="L318" s="743" t="s">
        <v>855</v>
      </c>
      <c r="M318" s="743"/>
      <c r="N318" s="743"/>
    </row>
    <row r="319" customFormat="false" ht="24.6" hidden="false" customHeight="true" outlineLevel="0" collapsed="false">
      <c r="A319" s="868"/>
      <c r="B319" s="869"/>
      <c r="C319" s="869"/>
      <c r="D319" s="869"/>
      <c r="E319" s="869"/>
      <c r="F319" s="803" t="s">
        <v>1737</v>
      </c>
      <c r="G319" s="437"/>
      <c r="H319" s="59" t="s">
        <v>858</v>
      </c>
      <c r="I319" s="60"/>
      <c r="J319" s="59" t="s">
        <v>859</v>
      </c>
      <c r="K319" s="61"/>
      <c r="L319" s="59" t="s">
        <v>858</v>
      </c>
      <c r="M319" s="60"/>
      <c r="N319" s="59" t="s">
        <v>859</v>
      </c>
    </row>
    <row r="320" customFormat="false" ht="24.6" hidden="false" customHeight="true" outlineLevel="0" collapsed="false">
      <c r="A320" s="868"/>
      <c r="B320" s="870" t="s">
        <v>1848</v>
      </c>
      <c r="D320" s="869"/>
      <c r="E320" s="869"/>
      <c r="F320" s="871" t="s">
        <v>1849</v>
      </c>
      <c r="G320" s="872"/>
      <c r="H320" s="873" t="n">
        <v>93505</v>
      </c>
      <c r="I320" s="874"/>
      <c r="J320" s="873" t="n">
        <v>253765</v>
      </c>
      <c r="K320" s="875"/>
      <c r="L320" s="873" t="n">
        <v>0</v>
      </c>
      <c r="M320" s="874"/>
      <c r="N320" s="873" t="n">
        <v>0</v>
      </c>
    </row>
    <row r="321" customFormat="false" ht="24.6" hidden="false" customHeight="true" outlineLevel="0" collapsed="false">
      <c r="A321" s="867"/>
      <c r="B321" s="876" t="s">
        <v>1850</v>
      </c>
      <c r="D321" s="866"/>
      <c r="E321" s="877"/>
      <c r="F321" s="877"/>
      <c r="G321" s="877"/>
      <c r="H321" s="878" t="n">
        <v>-93505</v>
      </c>
      <c r="I321" s="879"/>
      <c r="J321" s="878" t="n">
        <v>-160260</v>
      </c>
      <c r="K321" s="880"/>
      <c r="L321" s="878" t="n">
        <v>0</v>
      </c>
      <c r="M321" s="879"/>
      <c r="N321" s="879" t="n">
        <v>0</v>
      </c>
    </row>
    <row r="322" customFormat="false" ht="24.6" hidden="false" customHeight="true" outlineLevel="0" collapsed="false">
      <c r="A322" s="867"/>
      <c r="B322" s="870" t="s">
        <v>1848</v>
      </c>
      <c r="D322" s="877"/>
      <c r="E322" s="877"/>
      <c r="F322" s="877"/>
      <c r="G322" s="877"/>
      <c r="H322" s="881" t="n">
        <f aca="false">SUM(H320:H321)</f>
        <v>0</v>
      </c>
      <c r="I322" s="879"/>
      <c r="J322" s="881" t="n">
        <f aca="false">SUM(J320:J321)</f>
        <v>93505</v>
      </c>
      <c r="K322" s="880"/>
      <c r="L322" s="881" t="n">
        <v>0</v>
      </c>
      <c r="M322" s="879"/>
      <c r="N322" s="881" t="n">
        <v>0</v>
      </c>
    </row>
    <row r="323" customFormat="false" ht="24.6" hidden="false" customHeight="true" outlineLevel="0" collapsed="false">
      <c r="A323" s="867"/>
      <c r="B323" s="877"/>
      <c r="D323" s="877"/>
      <c r="E323" s="877"/>
      <c r="F323" s="877"/>
      <c r="G323" s="877"/>
      <c r="H323" s="882"/>
      <c r="I323" s="877"/>
      <c r="J323" s="882"/>
      <c r="L323" s="882"/>
      <c r="M323" s="877"/>
      <c r="N323" s="882"/>
    </row>
    <row r="324" s="816" customFormat="true" ht="20.1" hidden="false" customHeight="true" outlineLevel="0" collapsed="false">
      <c r="A324" s="865"/>
      <c r="B324" s="876" t="s">
        <v>1851</v>
      </c>
      <c r="C324" s="362"/>
      <c r="D324" s="876"/>
      <c r="E324" s="876"/>
      <c r="F324" s="876"/>
      <c r="G324" s="876"/>
      <c r="H324" s="368"/>
      <c r="I324" s="876"/>
      <c r="J324" s="876"/>
      <c r="K324" s="876"/>
      <c r="L324" s="876"/>
      <c r="M324" s="362"/>
    </row>
    <row r="325" s="816" customFormat="true" ht="20.1" hidden="false" customHeight="true" outlineLevel="0" collapsed="false">
      <c r="A325" s="883" t="s">
        <v>1852</v>
      </c>
      <c r="B325" s="884"/>
      <c r="C325" s="876"/>
      <c r="D325" s="876"/>
      <c r="E325" s="540"/>
      <c r="F325" s="540"/>
      <c r="G325" s="876"/>
      <c r="H325" s="671"/>
      <c r="I325" s="876"/>
      <c r="J325" s="876"/>
      <c r="K325" s="876"/>
      <c r="L325" s="876"/>
      <c r="M325" s="362"/>
    </row>
    <row r="326" s="816" customFormat="true" ht="20.1" hidden="false" customHeight="true" outlineLevel="0" collapsed="false">
      <c r="A326" s="327" t="s">
        <v>1853</v>
      </c>
      <c r="B326" s="327"/>
      <c r="C326" s="540"/>
      <c r="D326" s="540"/>
      <c r="F326" s="826"/>
      <c r="G326" s="368"/>
      <c r="H326" s="371"/>
      <c r="I326" s="368"/>
      <c r="J326" s="368"/>
      <c r="K326" s="368"/>
      <c r="L326" s="368"/>
      <c r="M326" s="362"/>
    </row>
    <row r="327" customFormat="false" ht="15" hidden="false" customHeight="true" outlineLevel="0" collapsed="false">
      <c r="A327" s="97"/>
      <c r="B327" s="97"/>
      <c r="C327" s="783"/>
      <c r="D327" s="783"/>
      <c r="E327" s="783"/>
      <c r="F327" s="783"/>
      <c r="G327" s="734"/>
      <c r="H327" s="734"/>
      <c r="I327" s="734"/>
      <c r="J327" s="734"/>
      <c r="K327" s="734"/>
      <c r="L327" s="734"/>
    </row>
    <row r="328" s="362" customFormat="true" ht="20.1" hidden="false" customHeight="true" outlineLevel="0" collapsed="false">
      <c r="A328" s="885" t="s">
        <v>1854</v>
      </c>
      <c r="B328" s="885"/>
      <c r="C328" s="540"/>
      <c r="D328" s="540"/>
      <c r="E328" s="540"/>
      <c r="F328" s="540"/>
      <c r="G328" s="368"/>
      <c r="H328" s="368"/>
      <c r="I328" s="368"/>
      <c r="J328" s="368"/>
      <c r="K328" s="368"/>
      <c r="L328" s="368"/>
    </row>
    <row r="329" s="362" customFormat="true" ht="20.1" hidden="false" customHeight="true" outlineLevel="0" collapsed="false">
      <c r="A329" s="327"/>
      <c r="B329" s="286" t="s">
        <v>1855</v>
      </c>
      <c r="C329" s="540"/>
      <c r="D329" s="540"/>
      <c r="E329" s="540"/>
      <c r="F329" s="540"/>
      <c r="G329" s="368"/>
      <c r="H329" s="368"/>
      <c r="I329" s="368"/>
      <c r="J329" s="368"/>
      <c r="K329" s="368"/>
      <c r="L329" s="368"/>
    </row>
    <row r="330" s="362" customFormat="true" ht="20.1" hidden="false" customHeight="true" outlineLevel="0" collapsed="false">
      <c r="A330" s="327" t="s">
        <v>1856</v>
      </c>
      <c r="B330" s="327"/>
      <c r="C330" s="540"/>
      <c r="D330" s="540"/>
      <c r="E330" s="540"/>
      <c r="F330" s="540"/>
      <c r="G330" s="368"/>
      <c r="H330" s="368"/>
      <c r="I330" s="368"/>
      <c r="J330" s="368"/>
      <c r="K330" s="368"/>
      <c r="L330" s="368"/>
    </row>
    <row r="331" s="362" customFormat="true" ht="20.1" hidden="false" customHeight="true" outlineLevel="0" collapsed="false">
      <c r="A331" s="327" t="s">
        <v>1857</v>
      </c>
      <c r="B331" s="327"/>
      <c r="C331" s="540"/>
      <c r="D331" s="540"/>
      <c r="E331" s="540"/>
      <c r="F331" s="540"/>
      <c r="G331" s="368"/>
      <c r="H331" s="368"/>
      <c r="I331" s="368"/>
      <c r="J331" s="368"/>
      <c r="K331" s="368"/>
      <c r="L331" s="368"/>
    </row>
    <row r="332" s="362" customFormat="true" ht="20.1" hidden="false" customHeight="true" outlineLevel="0" collapsed="false">
      <c r="A332" s="327" t="s">
        <v>1858</v>
      </c>
      <c r="B332" s="327"/>
      <c r="C332" s="540"/>
      <c r="D332" s="540"/>
      <c r="E332" s="540"/>
      <c r="F332" s="540"/>
      <c r="G332" s="368"/>
      <c r="H332" s="368"/>
      <c r="I332" s="368"/>
      <c r="J332" s="368"/>
      <c r="K332" s="368"/>
      <c r="L332" s="368"/>
    </row>
    <row r="333" s="362" customFormat="true" ht="20.1" hidden="false" customHeight="true" outlineLevel="0" collapsed="false">
      <c r="A333" s="327" t="s">
        <v>1859</v>
      </c>
      <c r="B333" s="327"/>
      <c r="C333" s="540"/>
      <c r="D333" s="540"/>
      <c r="E333" s="540"/>
      <c r="F333" s="540"/>
      <c r="G333" s="368"/>
      <c r="H333" s="368"/>
      <c r="I333" s="368"/>
      <c r="J333" s="368"/>
      <c r="K333" s="368"/>
      <c r="L333" s="368"/>
    </row>
    <row r="334" s="362" customFormat="true" ht="20.1" hidden="false" customHeight="true" outlineLevel="0" collapsed="false">
      <c r="A334" s="327"/>
      <c r="B334" s="327" t="s">
        <v>1860</v>
      </c>
      <c r="C334" s="540"/>
      <c r="D334" s="540"/>
      <c r="E334" s="540"/>
      <c r="F334" s="540"/>
      <c r="G334" s="368"/>
      <c r="H334" s="368"/>
      <c r="I334" s="368"/>
      <c r="J334" s="368"/>
      <c r="K334" s="368"/>
      <c r="L334" s="368"/>
    </row>
    <row r="335" s="362" customFormat="true" ht="20.1" hidden="false" customHeight="true" outlineLevel="0" collapsed="false">
      <c r="A335" s="327" t="s">
        <v>1861</v>
      </c>
      <c r="B335" s="327"/>
      <c r="C335" s="540"/>
      <c r="D335" s="540"/>
      <c r="E335" s="540"/>
      <c r="F335" s="540"/>
      <c r="G335" s="368"/>
      <c r="H335" s="368"/>
      <c r="I335" s="368"/>
      <c r="J335" s="368"/>
      <c r="K335" s="368"/>
      <c r="L335" s="368"/>
    </row>
    <row r="336" s="362" customFormat="true" ht="20.1" hidden="false" customHeight="true" outlineLevel="0" collapsed="false">
      <c r="A336" s="327" t="s">
        <v>1862</v>
      </c>
      <c r="B336" s="327"/>
      <c r="C336" s="540"/>
      <c r="D336" s="540"/>
      <c r="E336" s="540"/>
      <c r="F336" s="540"/>
      <c r="G336" s="368"/>
      <c r="H336" s="368"/>
      <c r="I336" s="368"/>
      <c r="J336" s="368"/>
      <c r="K336" s="368"/>
      <c r="L336" s="368"/>
    </row>
    <row r="337" s="362" customFormat="true" ht="20.1" hidden="false" customHeight="true" outlineLevel="0" collapsed="false">
      <c r="A337" s="327"/>
      <c r="B337" s="286" t="s">
        <v>1863</v>
      </c>
      <c r="C337" s="540"/>
      <c r="D337" s="540"/>
      <c r="E337" s="540"/>
      <c r="F337" s="540"/>
      <c r="G337" s="368"/>
      <c r="H337" s="368"/>
      <c r="I337" s="368"/>
      <c r="J337" s="368"/>
      <c r="K337" s="368"/>
      <c r="L337" s="368"/>
    </row>
    <row r="338" s="362" customFormat="true" ht="20.1" hidden="false" customHeight="true" outlineLevel="0" collapsed="false">
      <c r="A338" s="327" t="s">
        <v>1864</v>
      </c>
      <c r="B338" s="327"/>
      <c r="C338" s="540"/>
      <c r="D338" s="540"/>
      <c r="E338" s="540"/>
      <c r="F338" s="540"/>
      <c r="G338" s="368"/>
      <c r="H338" s="368"/>
      <c r="I338" s="368"/>
      <c r="J338" s="368"/>
      <c r="K338" s="368"/>
      <c r="L338" s="368"/>
    </row>
    <row r="339" s="362" customFormat="true" ht="20.1" hidden="false" customHeight="true" outlineLevel="0" collapsed="false">
      <c r="A339" s="327" t="s">
        <v>1865</v>
      </c>
      <c r="B339" s="327"/>
      <c r="C339" s="540"/>
      <c r="D339" s="540"/>
      <c r="E339" s="540"/>
      <c r="F339" s="540"/>
      <c r="G339" s="368"/>
      <c r="H339" s="368"/>
      <c r="I339" s="368"/>
      <c r="J339" s="368"/>
      <c r="K339" s="368"/>
      <c r="L339" s="368"/>
    </row>
    <row r="340" s="362" customFormat="true" ht="20.1" hidden="false" customHeight="true" outlineLevel="0" collapsed="false">
      <c r="A340" s="327" t="s">
        <v>1866</v>
      </c>
      <c r="B340" s="327"/>
      <c r="C340" s="540"/>
      <c r="D340" s="540"/>
      <c r="E340" s="540"/>
      <c r="F340" s="540"/>
      <c r="G340" s="368"/>
      <c r="H340" s="368"/>
      <c r="I340" s="368"/>
      <c r="J340" s="368"/>
      <c r="K340" s="368"/>
      <c r="L340" s="368"/>
    </row>
    <row r="341" s="362" customFormat="true" ht="20.1" hidden="false" customHeight="true" outlineLevel="0" collapsed="false">
      <c r="B341" s="286" t="s">
        <v>1867</v>
      </c>
      <c r="C341" s="540"/>
      <c r="D341" s="540"/>
      <c r="E341" s="540"/>
      <c r="F341" s="540"/>
      <c r="G341" s="368"/>
      <c r="H341" s="368"/>
      <c r="I341" s="368"/>
      <c r="J341" s="368"/>
      <c r="K341" s="368"/>
      <c r="L341" s="368"/>
    </row>
    <row r="342" s="362" customFormat="true" ht="20.1" hidden="false" customHeight="true" outlineLevel="0" collapsed="false">
      <c r="A342" s="327" t="s">
        <v>1868</v>
      </c>
      <c r="B342" s="327"/>
      <c r="C342" s="540"/>
      <c r="D342" s="540"/>
      <c r="E342" s="540"/>
      <c r="F342" s="540"/>
      <c r="G342" s="368"/>
      <c r="H342" s="368"/>
      <c r="I342" s="368"/>
      <c r="J342" s="368"/>
      <c r="K342" s="368"/>
      <c r="L342" s="368"/>
    </row>
    <row r="343" s="362" customFormat="true" ht="20.1" hidden="false" customHeight="true" outlineLevel="0" collapsed="false">
      <c r="A343" s="327" t="s">
        <v>1869</v>
      </c>
      <c r="B343" s="327"/>
      <c r="C343" s="540"/>
      <c r="D343" s="540"/>
      <c r="E343" s="540"/>
      <c r="F343" s="540"/>
      <c r="G343" s="368"/>
      <c r="H343" s="368"/>
      <c r="I343" s="368"/>
      <c r="J343" s="368"/>
      <c r="K343" s="368"/>
      <c r="L343" s="368"/>
    </row>
    <row r="344" s="362" customFormat="true" ht="20.1" hidden="false" customHeight="true" outlineLevel="0" collapsed="false">
      <c r="A344" s="327" t="s">
        <v>1870</v>
      </c>
      <c r="B344" s="327"/>
      <c r="C344" s="540"/>
      <c r="D344" s="540"/>
      <c r="E344" s="540"/>
      <c r="F344" s="540"/>
      <c r="G344" s="368"/>
      <c r="H344" s="368"/>
      <c r="I344" s="368"/>
      <c r="J344" s="368"/>
      <c r="K344" s="368"/>
      <c r="L344" s="368"/>
    </row>
    <row r="345" s="362" customFormat="true" ht="20.1" hidden="false" customHeight="true" outlineLevel="0" collapsed="false">
      <c r="A345" s="327" t="s">
        <v>1071</v>
      </c>
      <c r="B345" s="327"/>
      <c r="C345" s="540"/>
      <c r="D345" s="540"/>
      <c r="E345" s="540"/>
      <c r="F345" s="540"/>
      <c r="G345" s="368"/>
      <c r="H345" s="368"/>
      <c r="I345" s="368"/>
      <c r="J345" s="368"/>
      <c r="K345" s="368"/>
      <c r="L345" s="368"/>
    </row>
    <row r="346" s="362" customFormat="true" ht="20.1" hidden="false" customHeight="true" outlineLevel="0" collapsed="false">
      <c r="A346" s="327" t="s">
        <v>1071</v>
      </c>
      <c r="B346" s="327"/>
      <c r="C346" s="540"/>
      <c r="D346" s="540"/>
      <c r="E346" s="540"/>
      <c r="F346" s="540"/>
      <c r="G346" s="368"/>
      <c r="H346" s="368"/>
      <c r="I346" s="368"/>
      <c r="J346" s="368"/>
      <c r="K346" s="368"/>
      <c r="L346" s="368"/>
    </row>
    <row r="347" customFormat="false" ht="24.6" hidden="false" customHeight="true" outlineLevel="0" collapsed="false">
      <c r="A347" s="97"/>
      <c r="B347" s="97"/>
      <c r="C347" s="783"/>
      <c r="D347" s="783"/>
      <c r="E347" s="783"/>
      <c r="F347" s="783"/>
      <c r="G347" s="734"/>
      <c r="H347" s="734"/>
      <c r="I347" s="734"/>
      <c r="J347" s="734"/>
      <c r="K347" s="734"/>
      <c r="L347" s="734"/>
    </row>
    <row r="348" s="399" customFormat="true" ht="21" hidden="false" customHeight="true" outlineLevel="0" collapsed="false">
      <c r="A348" s="317" t="s">
        <v>1141</v>
      </c>
      <c r="B348" s="317"/>
      <c r="C348" s="317"/>
      <c r="D348" s="317"/>
      <c r="E348" s="317"/>
      <c r="F348" s="317"/>
      <c r="G348" s="317"/>
      <c r="H348" s="317"/>
      <c r="I348" s="317"/>
      <c r="J348" s="317"/>
      <c r="K348" s="317"/>
      <c r="L348" s="317"/>
      <c r="M348" s="317"/>
      <c r="N348" s="317"/>
    </row>
    <row r="349" s="399" customFormat="true" ht="21" hidden="false" customHeight="true" outlineLevel="0" collapsed="false">
      <c r="A349" s="318" t="s">
        <v>1666</v>
      </c>
      <c r="B349" s="318"/>
      <c r="C349" s="318"/>
      <c r="D349" s="318"/>
      <c r="E349" s="318"/>
      <c r="F349" s="318"/>
      <c r="G349" s="318"/>
      <c r="H349" s="318"/>
      <c r="I349" s="318"/>
      <c r="J349" s="318"/>
      <c r="K349" s="318"/>
      <c r="L349" s="318"/>
      <c r="M349" s="318"/>
    </row>
    <row r="350" s="787" customFormat="true" ht="24" hidden="false" customHeight="true" outlineLevel="0" collapsed="false">
      <c r="A350" s="733" t="s">
        <v>1871</v>
      </c>
      <c r="B350" s="733"/>
      <c r="C350" s="733"/>
      <c r="D350" s="733"/>
      <c r="E350" s="733"/>
      <c r="F350" s="733"/>
      <c r="G350" s="733"/>
      <c r="H350" s="733"/>
      <c r="I350" s="733"/>
      <c r="J350" s="733"/>
      <c r="K350" s="733"/>
      <c r="L350" s="733"/>
      <c r="M350" s="733"/>
      <c r="N350" s="733"/>
    </row>
    <row r="351" s="787" customFormat="true" ht="18" hidden="false" customHeight="true" outlineLevel="0" collapsed="false">
      <c r="A351" s="734"/>
      <c r="B351" s="734"/>
      <c r="C351" s="734"/>
      <c r="D351" s="734"/>
      <c r="E351" s="734"/>
      <c r="F351" s="734"/>
      <c r="G351" s="734"/>
      <c r="H351" s="734"/>
      <c r="I351" s="734"/>
      <c r="J351" s="734"/>
      <c r="K351" s="734"/>
      <c r="L351" s="734"/>
      <c r="M351" s="734"/>
      <c r="N351" s="734"/>
    </row>
    <row r="352" s="848" customFormat="true" ht="20.1" hidden="false" customHeight="true" outlineLevel="0" collapsed="false">
      <c r="A352" s="771" t="s">
        <v>1872</v>
      </c>
      <c r="B352" s="376"/>
      <c r="C352" s="886"/>
      <c r="D352" s="886"/>
      <c r="E352" s="886"/>
      <c r="F352" s="886"/>
      <c r="G352" s="886"/>
      <c r="H352" s="886"/>
      <c r="I352" s="886"/>
      <c r="J352" s="378"/>
      <c r="K352" s="850"/>
      <c r="L352" s="816"/>
      <c r="M352" s="816"/>
    </row>
    <row r="353" s="848" customFormat="true" ht="20.1" hidden="false" customHeight="true" outlineLevel="0" collapsed="false">
      <c r="A353" s="286"/>
      <c r="B353" s="286" t="s">
        <v>1873</v>
      </c>
      <c r="C353" s="289"/>
      <c r="D353" s="289"/>
      <c r="E353" s="289"/>
      <c r="F353" s="887"/>
      <c r="G353" s="887"/>
      <c r="H353" s="887"/>
      <c r="I353" s="887"/>
      <c r="J353" s="887"/>
      <c r="K353" s="887"/>
      <c r="L353" s="816"/>
      <c r="M353" s="816"/>
    </row>
    <row r="354" s="848" customFormat="true" ht="20.1" hidden="false" customHeight="true" outlineLevel="0" collapsed="false">
      <c r="A354" s="380" t="s">
        <v>1874</v>
      </c>
      <c r="B354" s="286"/>
      <c r="C354" s="289"/>
      <c r="D354" s="289"/>
      <c r="E354" s="289"/>
      <c r="F354" s="887"/>
      <c r="G354" s="887"/>
      <c r="H354" s="887"/>
      <c r="I354" s="887"/>
      <c r="J354" s="887"/>
      <c r="K354" s="887"/>
      <c r="L354" s="850"/>
    </row>
    <row r="355" s="848" customFormat="true" ht="20.1" hidden="false" customHeight="true" outlineLevel="0" collapsed="false">
      <c r="A355" s="380" t="s">
        <v>1875</v>
      </c>
      <c r="B355" s="286"/>
      <c r="C355" s="289"/>
      <c r="D355" s="289"/>
      <c r="E355" s="289"/>
      <c r="F355" s="887"/>
      <c r="G355" s="887"/>
      <c r="H355" s="887"/>
      <c r="I355" s="887"/>
      <c r="J355" s="887"/>
      <c r="K355" s="887"/>
      <c r="L355" s="850"/>
    </row>
    <row r="356" customFormat="false" ht="16.5" hidden="false" customHeight="true" outlineLevel="0" collapsed="false">
      <c r="G356" s="888"/>
      <c r="I356" s="888"/>
    </row>
    <row r="357" s="848" customFormat="true" ht="20.1" hidden="false" customHeight="true" outlineLevel="0" collapsed="false">
      <c r="A357" s="771" t="s">
        <v>1876</v>
      </c>
      <c r="B357" s="376"/>
      <c r="C357" s="886"/>
      <c r="D357" s="886"/>
      <c r="E357" s="886"/>
      <c r="F357" s="886"/>
      <c r="G357" s="886"/>
      <c r="H357" s="886"/>
      <c r="I357" s="886"/>
      <c r="J357" s="378"/>
      <c r="K357" s="850"/>
      <c r="L357" s="850"/>
    </row>
    <row r="358" s="848" customFormat="true" ht="20.1" hidden="false" customHeight="true" outlineLevel="0" collapsed="false">
      <c r="A358" s="771"/>
      <c r="B358" s="889" t="s">
        <v>1877</v>
      </c>
      <c r="C358" s="886"/>
      <c r="D358" s="886"/>
      <c r="E358" s="886"/>
      <c r="F358" s="886"/>
      <c r="G358" s="886"/>
      <c r="H358" s="886"/>
      <c r="I358" s="886"/>
      <c r="J358" s="378"/>
      <c r="K358" s="850"/>
      <c r="L358" s="850"/>
    </row>
    <row r="359" s="848" customFormat="true" ht="20.1" hidden="false" customHeight="true" outlineLevel="0" collapsed="false">
      <c r="B359" s="848" t="s">
        <v>1878</v>
      </c>
      <c r="C359" s="886"/>
      <c r="D359" s="886"/>
      <c r="E359" s="886"/>
      <c r="F359" s="886"/>
      <c r="G359" s="886"/>
      <c r="H359" s="886"/>
      <c r="I359" s="886"/>
      <c r="J359" s="378"/>
      <c r="K359" s="850"/>
      <c r="L359" s="850"/>
    </row>
    <row r="360" s="848" customFormat="true" ht="20.1" hidden="false" customHeight="true" outlineLevel="0" collapsed="false">
      <c r="A360" s="286" t="s">
        <v>1879</v>
      </c>
      <c r="B360" s="376"/>
      <c r="C360" s="886"/>
      <c r="D360" s="886"/>
      <c r="E360" s="886"/>
      <c r="F360" s="886"/>
      <c r="G360" s="886"/>
      <c r="H360" s="886"/>
      <c r="I360" s="886"/>
      <c r="J360" s="378"/>
      <c r="K360" s="850"/>
      <c r="L360" s="850"/>
    </row>
    <row r="361" s="848" customFormat="true" ht="20.1" hidden="false" customHeight="true" outlineLevel="0" collapsed="false">
      <c r="A361" s="286" t="s">
        <v>1880</v>
      </c>
      <c r="B361" s="376"/>
      <c r="C361" s="886"/>
      <c r="D361" s="886"/>
      <c r="E361" s="886"/>
      <c r="F361" s="886"/>
      <c r="G361" s="886"/>
      <c r="H361" s="886"/>
      <c r="I361" s="886"/>
      <c r="J361" s="378"/>
      <c r="K361" s="850"/>
      <c r="L361" s="850"/>
    </row>
    <row r="362" s="848" customFormat="true" ht="20.1" hidden="false" customHeight="true" outlineLevel="0" collapsed="false">
      <c r="B362" s="848" t="s">
        <v>1881</v>
      </c>
      <c r="C362" s="886"/>
      <c r="D362" s="886"/>
      <c r="E362" s="886"/>
      <c r="F362" s="886"/>
      <c r="G362" s="886"/>
      <c r="H362" s="886"/>
      <c r="I362" s="886"/>
      <c r="J362" s="378"/>
      <c r="K362" s="850"/>
    </row>
    <row r="363" s="848" customFormat="true" ht="20.1" hidden="false" customHeight="true" outlineLevel="0" collapsed="false">
      <c r="A363" s="286" t="s">
        <v>1882</v>
      </c>
      <c r="B363" s="376"/>
      <c r="C363" s="886"/>
      <c r="D363" s="886"/>
      <c r="E363" s="886"/>
      <c r="F363" s="886"/>
      <c r="G363" s="886"/>
      <c r="H363" s="886"/>
      <c r="I363" s="886"/>
      <c r="J363" s="378"/>
      <c r="K363" s="850"/>
    </row>
    <row r="364" s="848" customFormat="true" ht="20.1" hidden="false" customHeight="true" outlineLevel="0" collapsed="false">
      <c r="A364" s="286" t="s">
        <v>1883</v>
      </c>
      <c r="B364" s="376"/>
      <c r="C364" s="886"/>
      <c r="D364" s="886"/>
      <c r="E364" s="886"/>
      <c r="F364" s="886"/>
      <c r="G364" s="886"/>
      <c r="H364" s="886"/>
      <c r="I364" s="886"/>
      <c r="J364" s="378"/>
      <c r="K364" s="850"/>
    </row>
    <row r="365" s="848" customFormat="true" ht="20.1" hidden="false" customHeight="true" outlineLevel="0" collapsed="false">
      <c r="A365" s="286" t="s">
        <v>1884</v>
      </c>
      <c r="B365" s="376"/>
      <c r="C365" s="886"/>
      <c r="D365" s="886"/>
      <c r="E365" s="886"/>
      <c r="F365" s="886"/>
      <c r="G365" s="886"/>
      <c r="H365" s="886"/>
      <c r="I365" s="886"/>
      <c r="J365" s="378"/>
      <c r="K365" s="850"/>
    </row>
    <row r="366" s="848" customFormat="true" ht="20.1" hidden="false" customHeight="true" outlineLevel="0" collapsed="false">
      <c r="B366" s="848" t="s">
        <v>1885</v>
      </c>
      <c r="C366" s="886"/>
      <c r="D366" s="886"/>
      <c r="E366" s="886"/>
      <c r="F366" s="886"/>
      <c r="G366" s="886"/>
      <c r="H366" s="886"/>
      <c r="I366" s="886"/>
      <c r="J366" s="378"/>
      <c r="K366" s="850"/>
      <c r="L366" s="850"/>
    </row>
    <row r="367" s="848" customFormat="true" ht="20.1" hidden="false" customHeight="true" outlineLevel="0" collapsed="false">
      <c r="A367" s="848" t="s">
        <v>1886</v>
      </c>
      <c r="C367" s="886"/>
      <c r="D367" s="886"/>
      <c r="E367" s="886"/>
      <c r="F367" s="886"/>
      <c r="G367" s="886"/>
      <c r="H367" s="886"/>
      <c r="I367" s="886"/>
      <c r="J367" s="378"/>
      <c r="K367" s="850"/>
      <c r="L367" s="850"/>
    </row>
    <row r="368" s="848" customFormat="true" ht="20.1" hidden="false" customHeight="true" outlineLevel="0" collapsed="false">
      <c r="A368" s="848" t="s">
        <v>1887</v>
      </c>
      <c r="C368" s="886"/>
      <c r="D368" s="886"/>
      <c r="E368" s="886"/>
      <c r="F368" s="886"/>
      <c r="G368" s="886"/>
      <c r="H368" s="886"/>
      <c r="I368" s="886"/>
      <c r="J368" s="378"/>
      <c r="K368" s="850"/>
      <c r="L368" s="850"/>
    </row>
    <row r="369" s="848" customFormat="true" ht="20.1" hidden="false" customHeight="true" outlineLevel="0" collapsed="false">
      <c r="A369" s="286" t="s">
        <v>1888</v>
      </c>
      <c r="C369" s="886"/>
      <c r="D369" s="886"/>
      <c r="E369" s="886"/>
      <c r="F369" s="886"/>
      <c r="G369" s="886"/>
      <c r="H369" s="886"/>
      <c r="I369" s="886"/>
      <c r="J369" s="378"/>
      <c r="K369" s="850"/>
      <c r="L369" s="850"/>
    </row>
    <row r="370" s="362" customFormat="true" ht="20.1" hidden="false" customHeight="true" outlineLevel="0" collapsed="false">
      <c r="B370" s="286" t="s">
        <v>1889</v>
      </c>
      <c r="C370" s="540"/>
      <c r="D370" s="540"/>
      <c r="E370" s="540"/>
      <c r="F370" s="540"/>
      <c r="G370" s="368"/>
      <c r="H370" s="368"/>
      <c r="I370" s="368"/>
      <c r="J370" s="368"/>
      <c r="K370" s="368"/>
      <c r="L370" s="368"/>
    </row>
    <row r="371" s="362" customFormat="true" ht="20.1" hidden="false" customHeight="true" outlineLevel="0" collapsed="false">
      <c r="A371" s="890" t="s">
        <v>1890</v>
      </c>
      <c r="B371" s="801"/>
      <c r="C371" s="540"/>
      <c r="D371" s="540"/>
      <c r="E371" s="540"/>
      <c r="F371" s="540"/>
      <c r="G371" s="368"/>
      <c r="H371" s="368"/>
      <c r="I371" s="368"/>
      <c r="J371" s="368"/>
      <c r="K371" s="368"/>
      <c r="L371" s="368"/>
    </row>
    <row r="372" s="362" customFormat="true" ht="20.1" hidden="false" customHeight="true" outlineLevel="0" collapsed="false">
      <c r="A372" s="890" t="s">
        <v>1891</v>
      </c>
      <c r="B372" s="801"/>
      <c r="C372" s="540"/>
      <c r="D372" s="540"/>
      <c r="E372" s="540"/>
      <c r="F372" s="540"/>
      <c r="G372" s="368"/>
      <c r="H372" s="368"/>
      <c r="I372" s="368"/>
      <c r="J372" s="368"/>
      <c r="K372" s="368"/>
      <c r="L372" s="368"/>
    </row>
    <row r="373" s="362" customFormat="true" ht="20.1" hidden="false" customHeight="true" outlineLevel="0" collapsed="false">
      <c r="A373" s="890" t="s">
        <v>1892</v>
      </c>
      <c r="B373" s="801"/>
      <c r="C373" s="540"/>
      <c r="D373" s="540"/>
      <c r="E373" s="540"/>
      <c r="F373" s="540"/>
      <c r="G373" s="368"/>
      <c r="H373" s="368"/>
      <c r="I373" s="368"/>
      <c r="J373" s="368"/>
      <c r="K373" s="368"/>
      <c r="L373" s="368"/>
    </row>
    <row r="374" s="848" customFormat="true" ht="20.1" hidden="false" customHeight="true" outlineLevel="0" collapsed="false">
      <c r="A374" s="771"/>
      <c r="B374" s="889" t="s">
        <v>1893</v>
      </c>
      <c r="C374" s="886"/>
      <c r="D374" s="886"/>
      <c r="E374" s="886"/>
      <c r="F374" s="886"/>
      <c r="G374" s="886"/>
      <c r="H374" s="886"/>
      <c r="I374" s="886"/>
      <c r="J374" s="378"/>
      <c r="K374" s="850"/>
      <c r="L374" s="850"/>
    </row>
    <row r="375" s="848" customFormat="true" ht="20.1" hidden="false" customHeight="true" outlineLevel="0" collapsed="false">
      <c r="B375" s="848" t="s">
        <v>1894</v>
      </c>
      <c r="C375" s="886"/>
      <c r="D375" s="886"/>
      <c r="E375" s="886"/>
      <c r="F375" s="886"/>
      <c r="G375" s="886"/>
      <c r="H375" s="886"/>
      <c r="I375" s="886"/>
      <c r="J375" s="378"/>
      <c r="K375" s="850"/>
      <c r="L375" s="850"/>
    </row>
    <row r="376" s="848" customFormat="true" ht="20.1" hidden="false" customHeight="true" outlineLevel="0" collapsed="false">
      <c r="A376" s="286" t="s">
        <v>1895</v>
      </c>
      <c r="B376" s="376"/>
      <c r="C376" s="886"/>
      <c r="D376" s="886"/>
      <c r="E376" s="886"/>
      <c r="F376" s="886"/>
      <c r="G376" s="886"/>
      <c r="H376" s="886"/>
      <c r="I376" s="886"/>
      <c r="J376" s="378"/>
      <c r="K376" s="850"/>
      <c r="L376" s="850"/>
    </row>
    <row r="377" s="848" customFormat="true" ht="20.1" hidden="false" customHeight="true" outlineLevel="0" collapsed="false">
      <c r="A377" s="286" t="s">
        <v>1896</v>
      </c>
      <c r="B377" s="376"/>
      <c r="C377" s="886"/>
      <c r="D377" s="886"/>
      <c r="E377" s="886"/>
      <c r="F377" s="886"/>
      <c r="G377" s="886"/>
      <c r="H377" s="886"/>
      <c r="I377" s="886"/>
      <c r="J377" s="378"/>
      <c r="K377" s="850"/>
      <c r="L377" s="850"/>
    </row>
    <row r="378" s="848" customFormat="true" ht="20.1" hidden="false" customHeight="true" outlineLevel="0" collapsed="false">
      <c r="B378" s="848" t="s">
        <v>1897</v>
      </c>
      <c r="C378" s="886"/>
      <c r="D378" s="886"/>
      <c r="E378" s="886"/>
      <c r="F378" s="886"/>
      <c r="G378" s="886"/>
      <c r="H378" s="886"/>
      <c r="I378" s="886"/>
      <c r="J378" s="378"/>
      <c r="K378" s="850"/>
    </row>
    <row r="379" s="848" customFormat="true" ht="20.1" hidden="false" customHeight="true" outlineLevel="0" collapsed="false">
      <c r="A379" s="286" t="s">
        <v>1898</v>
      </c>
      <c r="B379" s="376"/>
      <c r="C379" s="886"/>
      <c r="D379" s="886"/>
      <c r="E379" s="886"/>
      <c r="F379" s="886"/>
      <c r="G379" s="886"/>
      <c r="H379" s="886"/>
      <c r="I379" s="886"/>
      <c r="J379" s="378"/>
      <c r="K379" s="850"/>
    </row>
    <row r="380" s="848" customFormat="true" ht="20.1" hidden="false" customHeight="true" outlineLevel="0" collapsed="false">
      <c r="A380" s="286" t="s">
        <v>1899</v>
      </c>
      <c r="B380" s="376"/>
      <c r="C380" s="886"/>
      <c r="D380" s="886"/>
      <c r="E380" s="886"/>
      <c r="F380" s="886"/>
      <c r="G380" s="886"/>
      <c r="H380" s="886"/>
      <c r="I380" s="886"/>
      <c r="J380" s="378"/>
      <c r="K380" s="850"/>
    </row>
    <row r="381" s="362" customFormat="true" ht="20.1" hidden="false" customHeight="true" outlineLevel="0" collapsed="false">
      <c r="B381" s="286" t="s">
        <v>1900</v>
      </c>
      <c r="C381" s="540"/>
      <c r="D381" s="540"/>
      <c r="E381" s="540"/>
      <c r="F381" s="540"/>
      <c r="G381" s="368"/>
      <c r="H381" s="368"/>
      <c r="I381" s="368"/>
      <c r="J381" s="368"/>
      <c r="K381" s="368"/>
      <c r="L381" s="368"/>
    </row>
    <row r="382" s="362" customFormat="true" ht="20.1" hidden="false" customHeight="true" outlineLevel="0" collapsed="false">
      <c r="A382" s="891" t="s">
        <v>1901</v>
      </c>
      <c r="B382" s="801"/>
      <c r="C382" s="540"/>
      <c r="D382" s="540"/>
      <c r="E382" s="540"/>
      <c r="F382" s="540"/>
      <c r="G382" s="368"/>
      <c r="H382" s="368"/>
      <c r="I382" s="368"/>
      <c r="J382" s="368"/>
      <c r="K382" s="368"/>
      <c r="L382" s="368"/>
    </row>
    <row r="383" s="362" customFormat="true" ht="20.1" hidden="false" customHeight="true" outlineLevel="0" collapsed="false">
      <c r="A383" s="891" t="s">
        <v>1902</v>
      </c>
      <c r="B383" s="801"/>
      <c r="C383" s="540"/>
      <c r="D383" s="540"/>
      <c r="E383" s="540"/>
      <c r="F383" s="540"/>
      <c r="G383" s="368"/>
      <c r="H383" s="368"/>
      <c r="I383" s="368"/>
      <c r="J383" s="368"/>
      <c r="K383" s="368"/>
      <c r="L383" s="368"/>
    </row>
    <row r="384" s="362" customFormat="true" ht="20.1" hidden="false" customHeight="true" outlineLevel="0" collapsed="false">
      <c r="A384" s="891" t="s">
        <v>1903</v>
      </c>
      <c r="B384" s="801"/>
      <c r="C384" s="540"/>
      <c r="D384" s="540"/>
      <c r="E384" s="540"/>
      <c r="F384" s="540"/>
      <c r="G384" s="368"/>
      <c r="H384" s="368"/>
      <c r="I384" s="368"/>
      <c r="J384" s="368"/>
      <c r="K384" s="368"/>
      <c r="L384" s="368"/>
    </row>
    <row r="385" s="362" customFormat="true" ht="20.1" hidden="false" customHeight="true" outlineLevel="0" collapsed="false">
      <c r="A385" s="891"/>
      <c r="B385" s="801"/>
      <c r="C385" s="540"/>
      <c r="D385" s="540"/>
      <c r="E385" s="540"/>
      <c r="F385" s="540"/>
      <c r="G385" s="368"/>
      <c r="H385" s="368"/>
      <c r="I385" s="368"/>
      <c r="J385" s="368"/>
      <c r="K385" s="368"/>
      <c r="L385" s="368"/>
    </row>
    <row r="386" s="362" customFormat="true" ht="20.1" hidden="false" customHeight="true" outlineLevel="0" collapsed="false">
      <c r="A386" s="891"/>
      <c r="B386" s="801"/>
      <c r="C386" s="540"/>
      <c r="D386" s="540"/>
      <c r="E386" s="540"/>
      <c r="F386" s="540"/>
      <c r="G386" s="368"/>
      <c r="H386" s="368"/>
      <c r="I386" s="368"/>
      <c r="J386" s="368"/>
      <c r="K386" s="368"/>
      <c r="L386" s="368"/>
    </row>
    <row r="387" s="362" customFormat="true" ht="20.1" hidden="false" customHeight="true" outlineLevel="0" collapsed="false">
      <c r="A387" s="891"/>
      <c r="B387" s="801"/>
      <c r="C387" s="540"/>
      <c r="D387" s="540"/>
      <c r="E387" s="540"/>
      <c r="F387" s="540"/>
      <c r="G387" s="368"/>
      <c r="H387" s="368"/>
      <c r="I387" s="368"/>
      <c r="J387" s="368"/>
      <c r="K387" s="368"/>
      <c r="L387" s="368"/>
    </row>
    <row r="388" s="362" customFormat="true" ht="20.1" hidden="false" customHeight="true" outlineLevel="0" collapsed="false">
      <c r="A388" s="891"/>
      <c r="B388" s="801"/>
      <c r="C388" s="540"/>
      <c r="D388" s="540"/>
      <c r="E388" s="540"/>
      <c r="F388" s="540"/>
      <c r="G388" s="368"/>
      <c r="H388" s="368"/>
      <c r="I388" s="368"/>
      <c r="J388" s="368"/>
      <c r="K388" s="368"/>
      <c r="L388" s="368"/>
    </row>
    <row r="389" s="362" customFormat="true" ht="20.1" hidden="false" customHeight="true" outlineLevel="0" collapsed="false">
      <c r="A389" s="891"/>
      <c r="B389" s="801"/>
      <c r="C389" s="540"/>
      <c r="D389" s="540"/>
      <c r="E389" s="540"/>
      <c r="F389" s="540"/>
      <c r="G389" s="368"/>
      <c r="H389" s="368"/>
      <c r="I389" s="368"/>
      <c r="J389" s="368"/>
      <c r="K389" s="368"/>
      <c r="L389" s="368"/>
    </row>
    <row r="390" s="399" customFormat="true" ht="21" hidden="false" customHeight="true" outlineLevel="0" collapsed="false">
      <c r="A390" s="317" t="s">
        <v>1141</v>
      </c>
      <c r="B390" s="317"/>
      <c r="C390" s="317"/>
      <c r="D390" s="317"/>
      <c r="E390" s="317"/>
      <c r="F390" s="317"/>
      <c r="G390" s="317"/>
      <c r="H390" s="317"/>
      <c r="I390" s="317"/>
      <c r="J390" s="317"/>
      <c r="K390" s="317"/>
      <c r="L390" s="317"/>
      <c r="M390" s="317"/>
      <c r="N390" s="317"/>
    </row>
    <row r="391" s="399" customFormat="true" ht="21" hidden="false" customHeight="true" outlineLevel="0" collapsed="false">
      <c r="A391" s="318" t="s">
        <v>1666</v>
      </c>
      <c r="B391" s="318"/>
      <c r="C391" s="318"/>
      <c r="D391" s="318"/>
      <c r="E391" s="318"/>
      <c r="F391" s="318"/>
      <c r="G391" s="318"/>
      <c r="H391" s="318"/>
      <c r="I391" s="318"/>
      <c r="J391" s="318"/>
      <c r="K391" s="318"/>
      <c r="L391" s="318"/>
      <c r="M391" s="318"/>
    </row>
    <row r="392" s="441" customFormat="true" ht="24" hidden="false" customHeight="true" outlineLevel="0" collapsed="false">
      <c r="A392" s="733" t="s">
        <v>1904</v>
      </c>
      <c r="B392" s="733"/>
      <c r="C392" s="733"/>
      <c r="D392" s="733"/>
      <c r="E392" s="733"/>
      <c r="F392" s="733"/>
      <c r="G392" s="733"/>
      <c r="H392" s="733"/>
      <c r="I392" s="733"/>
      <c r="J392" s="733"/>
      <c r="K392" s="733"/>
      <c r="L392" s="733"/>
      <c r="M392" s="733"/>
      <c r="N392" s="733"/>
    </row>
    <row r="393" customFormat="false" ht="19.5" hidden="false" customHeight="true" outlineLevel="0" collapsed="false">
      <c r="B393" s="892"/>
      <c r="C393" s="787"/>
      <c r="D393" s="787"/>
      <c r="E393" s="787"/>
      <c r="F393" s="787"/>
      <c r="G393" s="734"/>
      <c r="H393" s="734"/>
      <c r="I393" s="734"/>
      <c r="J393" s="734"/>
      <c r="K393" s="734"/>
      <c r="L393" s="734"/>
    </row>
    <row r="394" customFormat="false" ht="24" hidden="false" customHeight="true" outlineLevel="0" collapsed="false">
      <c r="A394" s="893" t="s">
        <v>1905</v>
      </c>
      <c r="B394" s="733"/>
      <c r="C394" s="733"/>
      <c r="D394" s="733"/>
      <c r="E394" s="733"/>
      <c r="F394" s="733"/>
      <c r="G394" s="733"/>
      <c r="H394" s="831"/>
      <c r="I394" s="733"/>
      <c r="J394" s="831"/>
      <c r="K394" s="733"/>
      <c r="L394" s="831"/>
      <c r="M394" s="733"/>
      <c r="N394" s="70"/>
    </row>
    <row r="395" s="787" customFormat="true" ht="24" hidden="false" customHeight="true" outlineLevel="0" collapsed="false">
      <c r="B395" s="772"/>
      <c r="H395" s="734"/>
      <c r="L395" s="785"/>
      <c r="M395" s="785"/>
      <c r="N395" s="740" t="s">
        <v>1670</v>
      </c>
    </row>
    <row r="396" s="787" customFormat="true" ht="24" hidden="false" customHeight="true" outlineLevel="0" collapsed="false">
      <c r="H396" s="746"/>
      <c r="I396" s="746"/>
      <c r="L396" s="743" t="s">
        <v>854</v>
      </c>
      <c r="M396" s="743"/>
      <c r="N396" s="743"/>
    </row>
    <row r="397" s="787" customFormat="true" ht="24" hidden="false" customHeight="true" outlineLevel="0" collapsed="false">
      <c r="H397" s="894"/>
      <c r="I397" s="894"/>
      <c r="L397" s="59" t="s">
        <v>858</v>
      </c>
      <c r="M397" s="60"/>
      <c r="N397" s="59" t="s">
        <v>859</v>
      </c>
      <c r="O397" s="61"/>
      <c r="P397" s="59"/>
      <c r="Q397" s="60"/>
      <c r="R397" s="59"/>
    </row>
    <row r="398" s="895" customFormat="true" ht="24" hidden="false" customHeight="true" outlineLevel="0" collapsed="false">
      <c r="B398" s="848"/>
      <c r="C398" s="848" t="s">
        <v>1906</v>
      </c>
      <c r="D398" s="848"/>
      <c r="E398" s="896"/>
      <c r="F398" s="896"/>
      <c r="G398" s="896"/>
      <c r="H398" s="896"/>
      <c r="I398" s="896"/>
      <c r="K398" s="896"/>
      <c r="L398" s="896"/>
      <c r="M398" s="897"/>
      <c r="N398" s="898"/>
    </row>
    <row r="399" s="895" customFormat="true" ht="24" hidden="false" customHeight="true" outlineLevel="0" collapsed="false">
      <c r="A399" s="896"/>
      <c r="B399" s="848" t="s">
        <v>1907</v>
      </c>
      <c r="C399" s="848"/>
      <c r="D399" s="848"/>
      <c r="E399" s="899"/>
      <c r="F399" s="900"/>
      <c r="G399" s="896"/>
      <c r="H399" s="901"/>
      <c r="I399" s="897"/>
      <c r="L399" s="902" t="n">
        <v>35698805.26</v>
      </c>
      <c r="M399" s="903"/>
      <c r="N399" s="902" t="n">
        <v>35698805.26</v>
      </c>
    </row>
    <row r="400" s="895" customFormat="true" ht="24" hidden="false" customHeight="true" outlineLevel="0" collapsed="false">
      <c r="A400" s="896"/>
      <c r="B400" s="848" t="s">
        <v>1908</v>
      </c>
      <c r="C400" s="848"/>
      <c r="D400" s="848"/>
      <c r="E400" s="899"/>
      <c r="F400" s="900"/>
      <c r="G400" s="896"/>
      <c r="H400" s="901"/>
      <c r="I400" s="897"/>
      <c r="L400" s="903" t="n">
        <v>1922231.73</v>
      </c>
      <c r="M400" s="903"/>
      <c r="N400" s="903" t="n">
        <v>1922231.73</v>
      </c>
    </row>
    <row r="401" s="895" customFormat="true" ht="24" hidden="false" customHeight="true" outlineLevel="0" collapsed="false">
      <c r="A401" s="896"/>
      <c r="B401" s="848" t="s">
        <v>1909</v>
      </c>
      <c r="C401" s="848"/>
      <c r="D401" s="848"/>
      <c r="E401" s="899"/>
      <c r="F401" s="900"/>
      <c r="G401" s="896"/>
      <c r="H401" s="901"/>
      <c r="I401" s="897"/>
      <c r="L401" s="904" t="n">
        <v>-90297.97</v>
      </c>
      <c r="M401" s="903"/>
      <c r="N401" s="903" t="n">
        <v>0</v>
      </c>
    </row>
    <row r="402" s="895" customFormat="true" ht="24" hidden="false" customHeight="true" outlineLevel="0" collapsed="false">
      <c r="A402" s="896"/>
      <c r="B402" s="848"/>
      <c r="C402" s="848" t="s">
        <v>992</v>
      </c>
      <c r="D402" s="848"/>
      <c r="E402" s="899"/>
      <c r="F402" s="901"/>
      <c r="G402" s="896"/>
      <c r="H402" s="901"/>
      <c r="I402" s="897"/>
      <c r="L402" s="905" t="n">
        <f aca="false">SUM(L399:L401)</f>
        <v>37530739.02</v>
      </c>
      <c r="M402" s="903"/>
      <c r="N402" s="905" t="n">
        <f aca="false">SUM(N399:N401)</f>
        <v>37621036.99</v>
      </c>
    </row>
    <row r="403" s="895" customFormat="true" ht="6.75" hidden="false" customHeight="true" outlineLevel="0" collapsed="false">
      <c r="A403" s="896"/>
      <c r="B403" s="906"/>
      <c r="C403" s="906"/>
      <c r="E403" s="899"/>
      <c r="F403" s="901"/>
      <c r="G403" s="896"/>
      <c r="H403" s="901"/>
      <c r="I403" s="897"/>
      <c r="L403" s="907"/>
      <c r="M403" s="903"/>
      <c r="N403" s="907"/>
    </row>
    <row r="404" s="895" customFormat="true" ht="21" hidden="false" customHeight="true" outlineLevel="0" collapsed="false">
      <c r="A404" s="896"/>
      <c r="B404" s="906" t="s">
        <v>1910</v>
      </c>
      <c r="C404" s="906"/>
      <c r="E404" s="899"/>
      <c r="F404" s="901"/>
      <c r="G404" s="896"/>
      <c r="H404" s="901"/>
      <c r="I404" s="897"/>
      <c r="L404" s="907"/>
      <c r="M404" s="903"/>
      <c r="N404" s="907"/>
    </row>
    <row r="405" s="362" customFormat="true" ht="20.1" hidden="false" customHeight="true" outlineLevel="0" collapsed="false">
      <c r="A405" s="908"/>
      <c r="B405" s="908" t="s">
        <v>1911</v>
      </c>
      <c r="C405" s="908"/>
      <c r="D405" s="908"/>
      <c r="E405" s="909"/>
      <c r="F405" s="909"/>
      <c r="G405" s="909"/>
      <c r="H405" s="910"/>
      <c r="I405" s="910"/>
      <c r="J405" s="910"/>
      <c r="K405" s="910"/>
    </row>
    <row r="406" s="362" customFormat="true" ht="20.1" hidden="false" customHeight="true" outlineLevel="0" collapsed="false">
      <c r="A406" s="908" t="s">
        <v>1912</v>
      </c>
      <c r="B406" s="908"/>
      <c r="C406" s="908"/>
      <c r="D406" s="908"/>
      <c r="E406" s="909"/>
      <c r="F406" s="909"/>
      <c r="G406" s="909"/>
      <c r="H406" s="910"/>
      <c r="I406" s="910"/>
      <c r="J406" s="910"/>
      <c r="K406" s="910"/>
    </row>
    <row r="407" s="362" customFormat="true" ht="20.1" hidden="false" customHeight="true" outlineLevel="0" collapsed="false">
      <c r="A407" s="908" t="s">
        <v>1913</v>
      </c>
      <c r="B407" s="908"/>
      <c r="C407" s="908"/>
      <c r="D407" s="908"/>
      <c r="E407" s="909"/>
      <c r="F407" s="909"/>
      <c r="G407" s="909"/>
      <c r="H407" s="910"/>
      <c r="I407" s="910"/>
      <c r="J407" s="910"/>
      <c r="K407" s="910"/>
    </row>
    <row r="408" s="362" customFormat="true" ht="20.1" hidden="false" customHeight="true" outlineLevel="0" collapsed="false">
      <c r="A408" s="848" t="s">
        <v>1914</v>
      </c>
      <c r="B408" s="848"/>
      <c r="C408" s="848"/>
      <c r="D408" s="848"/>
      <c r="E408" s="848"/>
      <c r="F408" s="848"/>
      <c r="G408" s="848"/>
      <c r="H408" s="848"/>
      <c r="I408" s="848"/>
      <c r="J408" s="848"/>
      <c r="K408" s="848"/>
    </row>
    <row r="409" s="362" customFormat="true" ht="20.1" hidden="false" customHeight="true" outlineLevel="0" collapsed="false">
      <c r="A409" s="848" t="s">
        <v>1915</v>
      </c>
      <c r="B409" s="848"/>
      <c r="C409" s="848"/>
      <c r="D409" s="848"/>
      <c r="E409" s="848"/>
      <c r="F409" s="848"/>
      <c r="G409" s="848"/>
      <c r="H409" s="848"/>
      <c r="I409" s="848"/>
      <c r="J409" s="848"/>
      <c r="K409" s="848"/>
    </row>
    <row r="410" customFormat="false" ht="13.5" hidden="false" customHeight="true" outlineLevel="0" collapsed="false">
      <c r="A410" s="911"/>
      <c r="B410" s="772"/>
      <c r="C410" s="787"/>
      <c r="D410" s="787"/>
      <c r="E410" s="787"/>
      <c r="F410" s="787"/>
      <c r="G410" s="734"/>
      <c r="H410" s="734"/>
      <c r="I410" s="734"/>
      <c r="J410" s="734"/>
      <c r="K410" s="734"/>
      <c r="L410" s="734"/>
    </row>
    <row r="411" s="362" customFormat="true" ht="18.9" hidden="false" customHeight="true" outlineLevel="0" collapsed="false">
      <c r="A411" s="912" t="s">
        <v>1916</v>
      </c>
      <c r="B411" s="463"/>
      <c r="C411" s="463"/>
      <c r="D411" s="463"/>
      <c r="E411" s="463"/>
      <c r="F411" s="463"/>
      <c r="G411" s="463"/>
      <c r="H411" s="594"/>
      <c r="I411" s="463"/>
      <c r="J411" s="594"/>
      <c r="K411" s="463"/>
      <c r="L411" s="594"/>
      <c r="M411" s="463"/>
      <c r="N411" s="595"/>
    </row>
    <row r="412" s="362" customFormat="true" ht="18.9" hidden="false" customHeight="true" outlineLevel="0" collapsed="false">
      <c r="A412" s="912" t="s">
        <v>1917</v>
      </c>
      <c r="B412" s="463"/>
      <c r="C412" s="463"/>
      <c r="D412" s="463"/>
      <c r="E412" s="463"/>
      <c r="F412" s="463"/>
      <c r="G412" s="463"/>
      <c r="H412" s="594"/>
      <c r="I412" s="463"/>
      <c r="J412" s="594"/>
      <c r="K412" s="463"/>
      <c r="L412" s="594"/>
      <c r="M412" s="463"/>
      <c r="N412" s="595"/>
    </row>
    <row r="413" s="916" customFormat="true" ht="21.9" hidden="false" customHeight="true" outlineLevel="0" collapsed="false">
      <c r="A413" s="913"/>
      <c r="B413" s="914"/>
      <c r="C413" s="915"/>
      <c r="D413" s="915"/>
      <c r="E413" s="915"/>
      <c r="F413" s="915"/>
      <c r="G413" s="915"/>
      <c r="H413" s="831"/>
      <c r="I413" s="915"/>
      <c r="J413" s="831"/>
      <c r="K413" s="915"/>
      <c r="L413" s="785"/>
      <c r="M413" s="785"/>
      <c r="N413" s="740" t="s">
        <v>1670</v>
      </c>
    </row>
    <row r="414" s="916" customFormat="true" ht="21.6" hidden="false" customHeight="true" outlineLevel="0" collapsed="false">
      <c r="A414" s="913"/>
      <c r="B414" s="915"/>
      <c r="C414" s="915"/>
      <c r="D414" s="915"/>
      <c r="E414" s="915"/>
      <c r="F414" s="915"/>
      <c r="G414" s="915"/>
      <c r="H414" s="831"/>
      <c r="I414" s="915"/>
      <c r="J414" s="831"/>
      <c r="K414" s="915"/>
      <c r="L414" s="743" t="s">
        <v>854</v>
      </c>
      <c r="M414" s="743"/>
      <c r="N414" s="743"/>
    </row>
    <row r="415" s="916" customFormat="true" ht="23.25" hidden="false" customHeight="true" outlineLevel="0" collapsed="false">
      <c r="A415" s="917"/>
      <c r="B415" s="918" t="s">
        <v>1918</v>
      </c>
      <c r="C415" s="919"/>
      <c r="D415" s="593"/>
      <c r="E415" s="593"/>
      <c r="F415" s="915"/>
      <c r="G415" s="915"/>
      <c r="H415" s="831"/>
      <c r="I415" s="915"/>
      <c r="J415" s="831"/>
      <c r="K415" s="915"/>
      <c r="L415" s="920" t="n">
        <v>97972766.27</v>
      </c>
      <c r="M415" s="920"/>
    </row>
    <row r="416" s="916" customFormat="true" ht="23.25" hidden="false" customHeight="true" outlineLevel="0" collapsed="false">
      <c r="A416" s="917"/>
      <c r="B416" s="918" t="s">
        <v>1919</v>
      </c>
      <c r="C416" s="919"/>
      <c r="D416" s="593"/>
      <c r="E416" s="593"/>
      <c r="F416" s="915"/>
      <c r="G416" s="915"/>
      <c r="H416" s="831"/>
      <c r="I416" s="915"/>
      <c r="J416" s="831"/>
      <c r="K416" s="915"/>
      <c r="L416" s="921" t="n">
        <v>20000000</v>
      </c>
      <c r="M416" s="920"/>
    </row>
    <row r="417" s="916" customFormat="true" ht="23.25" hidden="false" customHeight="true" outlineLevel="0" collapsed="false">
      <c r="A417" s="917"/>
      <c r="B417" s="918" t="s">
        <v>1920</v>
      </c>
      <c r="C417" s="919"/>
      <c r="D417" s="593"/>
      <c r="E417" s="593"/>
      <c r="F417" s="915"/>
      <c r="G417" s="915"/>
      <c r="H417" s="831"/>
      <c r="I417" s="915"/>
      <c r="J417" s="831"/>
      <c r="K417" s="915"/>
      <c r="L417" s="920" t="n">
        <f aca="false">SUM(L415:L416)</f>
        <v>117972766.27</v>
      </c>
      <c r="M417" s="920"/>
      <c r="N417" s="922"/>
    </row>
    <row r="418" s="916" customFormat="true" ht="23.25" hidden="false" customHeight="true" outlineLevel="0" collapsed="false">
      <c r="A418" s="917"/>
      <c r="B418" s="918" t="s">
        <v>1921</v>
      </c>
      <c r="C418" s="919"/>
      <c r="D418" s="593"/>
      <c r="E418" s="593"/>
      <c r="F418" s="915"/>
      <c r="G418" s="915"/>
      <c r="H418" s="831"/>
      <c r="I418" s="915"/>
      <c r="J418" s="831"/>
      <c r="K418" s="915"/>
      <c r="L418" s="923" t="n">
        <v>103372299.45</v>
      </c>
      <c r="M418" s="924"/>
    </row>
    <row r="419" s="916" customFormat="true" ht="23.25" hidden="false" customHeight="true" outlineLevel="0" collapsed="false">
      <c r="A419" s="925" t="s">
        <v>1922</v>
      </c>
      <c r="B419" s="926"/>
      <c r="C419" s="919"/>
      <c r="D419" s="593"/>
      <c r="E419" s="593"/>
      <c r="F419" s="915"/>
      <c r="G419" s="915"/>
      <c r="H419" s="831"/>
      <c r="I419" s="915"/>
      <c r="J419" s="831"/>
      <c r="K419" s="915"/>
      <c r="L419" s="927" t="n">
        <f aca="false">-SUM(L417-L418)</f>
        <v>-14600466.82</v>
      </c>
      <c r="M419" s="924"/>
      <c r="N419" s="928" t="n">
        <f aca="false">-SUM(L417-L418)</f>
        <v>-14600466.82</v>
      </c>
    </row>
    <row r="420" s="916" customFormat="true" ht="3" hidden="false" customHeight="true" outlineLevel="0" collapsed="false">
      <c r="A420" s="917"/>
      <c r="B420" s="918" t="s">
        <v>1923</v>
      </c>
      <c r="C420" s="919"/>
      <c r="D420" s="593"/>
      <c r="E420" s="593"/>
      <c r="F420" s="915"/>
      <c r="G420" s="915"/>
      <c r="H420" s="831"/>
      <c r="I420" s="915"/>
      <c r="J420" s="831"/>
      <c r="K420" s="915"/>
      <c r="M420" s="924"/>
      <c r="N420" s="928"/>
    </row>
    <row r="421" s="930" customFormat="true" ht="22.5" hidden="false" customHeight="true" outlineLevel="0" collapsed="false">
      <c r="A421" s="917"/>
      <c r="B421" s="926"/>
      <c r="C421" s="919"/>
      <c r="D421" s="593"/>
      <c r="E421" s="593"/>
      <c r="F421" s="929"/>
      <c r="G421" s="929"/>
      <c r="H421" s="831"/>
      <c r="I421" s="929"/>
      <c r="J421" s="831"/>
      <c r="K421" s="929"/>
      <c r="L421" s="831"/>
      <c r="M421" s="929"/>
    </row>
    <row r="422" s="916" customFormat="true" ht="22.5" hidden="false" customHeight="true" outlineLevel="0" collapsed="false">
      <c r="A422" s="917"/>
      <c r="B422" s="918" t="s">
        <v>1924</v>
      </c>
      <c r="C422" s="919"/>
      <c r="D422" s="593"/>
      <c r="E422" s="593"/>
      <c r="F422" s="915"/>
      <c r="G422" s="915"/>
      <c r="H422" s="831"/>
      <c r="I422" s="915"/>
      <c r="J422" s="831"/>
      <c r="K422" s="915"/>
      <c r="L422" s="928" t="n">
        <v>96810732.83</v>
      </c>
      <c r="M422" s="924"/>
    </row>
    <row r="423" s="916" customFormat="true" ht="22.5" hidden="false" customHeight="true" outlineLevel="0" collapsed="false">
      <c r="A423" s="917"/>
      <c r="B423" s="918" t="s">
        <v>1925</v>
      </c>
      <c r="C423" s="919"/>
      <c r="D423" s="593"/>
      <c r="E423" s="593"/>
      <c r="F423" s="915"/>
      <c r="G423" s="915"/>
      <c r="H423" s="831"/>
      <c r="I423" s="915"/>
      <c r="J423" s="831"/>
      <c r="K423" s="915"/>
      <c r="L423" s="923" t="n">
        <v>27106500</v>
      </c>
      <c r="M423" s="924"/>
    </row>
    <row r="424" s="916" customFormat="true" ht="22.5" hidden="false" customHeight="true" outlineLevel="0" collapsed="false">
      <c r="A424" s="917"/>
      <c r="B424" s="918" t="s">
        <v>1926</v>
      </c>
      <c r="C424" s="919"/>
      <c r="D424" s="593"/>
      <c r="E424" s="593"/>
      <c r="F424" s="915"/>
      <c r="G424" s="915"/>
      <c r="H424" s="831"/>
      <c r="I424" s="915"/>
      <c r="J424" s="831"/>
      <c r="K424" s="915"/>
      <c r="L424" s="928"/>
      <c r="M424" s="924"/>
    </row>
    <row r="425" s="916" customFormat="true" ht="22.5" hidden="false" customHeight="true" outlineLevel="0" collapsed="false">
      <c r="A425" s="917"/>
      <c r="B425" s="926" t="s">
        <v>1927</v>
      </c>
      <c r="C425" s="919"/>
      <c r="D425" s="593"/>
      <c r="E425" s="593"/>
      <c r="F425" s="915"/>
      <c r="G425" s="915"/>
      <c r="H425" s="831"/>
      <c r="I425" s="915"/>
      <c r="J425" s="831"/>
      <c r="K425" s="915"/>
      <c r="L425" s="928" t="n">
        <f aca="false">SUM(L422:L423)</f>
        <v>123917232.83</v>
      </c>
      <c r="M425" s="924"/>
      <c r="N425" s="922"/>
    </row>
    <row r="426" s="916" customFormat="true" ht="22.5" hidden="false" customHeight="true" outlineLevel="0" collapsed="false">
      <c r="A426" s="917"/>
      <c r="B426" s="918" t="s">
        <v>1928</v>
      </c>
      <c r="C426" s="919"/>
      <c r="D426" s="593"/>
      <c r="E426" s="593"/>
      <c r="F426" s="915"/>
      <c r="G426" s="915"/>
      <c r="H426" s="831"/>
      <c r="I426" s="915"/>
      <c r="J426" s="831"/>
      <c r="K426" s="915"/>
      <c r="L426" s="923" t="n">
        <v>135601569.92</v>
      </c>
      <c r="M426" s="924"/>
      <c r="N426" s="931"/>
    </row>
    <row r="427" s="916" customFormat="true" ht="22.5" hidden="false" customHeight="true" outlineLevel="0" collapsed="false">
      <c r="A427" s="925" t="s">
        <v>1929</v>
      </c>
      <c r="B427" s="926"/>
      <c r="C427" s="919"/>
      <c r="D427" s="593"/>
      <c r="E427" s="593"/>
      <c r="F427" s="915"/>
      <c r="G427" s="915"/>
      <c r="H427" s="831"/>
      <c r="I427" s="915"/>
      <c r="J427" s="831"/>
      <c r="K427" s="915"/>
      <c r="L427" s="927" t="n">
        <f aca="false">-SUM(L425-L426)</f>
        <v>11684337.09</v>
      </c>
      <c r="M427" s="924"/>
      <c r="N427" s="923" t="n">
        <f aca="false">+L427</f>
        <v>11684337.09</v>
      </c>
    </row>
    <row r="428" s="916" customFormat="true" ht="22.5" hidden="false" customHeight="true" outlineLevel="0" collapsed="false">
      <c r="A428" s="925" t="s">
        <v>1930</v>
      </c>
      <c r="B428" s="926"/>
      <c r="C428" s="919"/>
      <c r="D428" s="593"/>
      <c r="E428" s="593"/>
      <c r="F428" s="915"/>
      <c r="G428" s="915"/>
      <c r="H428" s="831"/>
      <c r="I428" s="915"/>
      <c r="J428" s="831"/>
      <c r="K428" s="915"/>
      <c r="L428" s="928"/>
      <c r="M428" s="924"/>
      <c r="N428" s="932" t="n">
        <f aca="false">SUM(N419+N427)</f>
        <v>-2916129.73</v>
      </c>
    </row>
    <row r="429" s="916" customFormat="true" ht="22.8" hidden="false" customHeight="true" outlineLevel="0" collapsed="false">
      <c r="A429" s="933"/>
      <c r="B429" s="934"/>
      <c r="C429" s="915"/>
      <c r="D429" s="915"/>
      <c r="E429" s="915"/>
      <c r="F429" s="915"/>
      <c r="G429" s="915"/>
      <c r="H429" s="831"/>
      <c r="I429" s="915"/>
      <c r="J429" s="831"/>
      <c r="K429" s="915"/>
      <c r="M429" s="924"/>
      <c r="N429" s="928"/>
    </row>
    <row r="430" s="399" customFormat="true" ht="21" hidden="false" customHeight="true" outlineLevel="0" collapsed="false">
      <c r="A430" s="317" t="s">
        <v>1141</v>
      </c>
      <c r="B430" s="317"/>
      <c r="C430" s="317"/>
      <c r="D430" s="317"/>
      <c r="E430" s="317"/>
      <c r="F430" s="317"/>
      <c r="G430" s="317"/>
      <c r="H430" s="317"/>
      <c r="I430" s="317"/>
      <c r="J430" s="317"/>
      <c r="K430" s="317"/>
      <c r="L430" s="317"/>
      <c r="M430" s="317"/>
      <c r="N430" s="317"/>
    </row>
    <row r="431" s="399" customFormat="true" ht="21" hidden="false" customHeight="true" outlineLevel="0" collapsed="false">
      <c r="A431" s="318" t="s">
        <v>1666</v>
      </c>
      <c r="B431" s="318"/>
      <c r="C431" s="318"/>
      <c r="D431" s="318"/>
      <c r="E431" s="318"/>
      <c r="F431" s="318"/>
      <c r="G431" s="318"/>
      <c r="H431" s="318"/>
      <c r="I431" s="318"/>
      <c r="J431" s="318"/>
      <c r="K431" s="318"/>
      <c r="L431" s="318"/>
      <c r="M431" s="318"/>
    </row>
    <row r="432" s="441" customFormat="true" ht="24" hidden="false" customHeight="true" outlineLevel="0" collapsed="false">
      <c r="A432" s="733" t="s">
        <v>1931</v>
      </c>
      <c r="B432" s="733"/>
      <c r="C432" s="733"/>
      <c r="D432" s="733"/>
      <c r="E432" s="733"/>
      <c r="F432" s="733"/>
      <c r="G432" s="733"/>
      <c r="H432" s="733"/>
      <c r="I432" s="733"/>
      <c r="J432" s="733"/>
      <c r="K432" s="733"/>
      <c r="L432" s="733"/>
      <c r="M432" s="733"/>
      <c r="N432" s="733"/>
    </row>
    <row r="433" s="441" customFormat="true" ht="24" hidden="false" customHeight="true" outlineLevel="0" collapsed="false">
      <c r="A433" s="734"/>
      <c r="B433" s="734"/>
      <c r="C433" s="734"/>
      <c r="D433" s="734"/>
      <c r="E433" s="734"/>
      <c r="F433" s="734"/>
      <c r="G433" s="734"/>
      <c r="H433" s="734"/>
      <c r="I433" s="734"/>
      <c r="J433" s="734"/>
      <c r="K433" s="734"/>
      <c r="L433" s="734"/>
      <c r="M433" s="734"/>
      <c r="N433" s="734"/>
    </row>
    <row r="434" s="362" customFormat="true" ht="18.9" hidden="false" customHeight="true" outlineLevel="0" collapsed="false">
      <c r="A434" s="912" t="s">
        <v>1916</v>
      </c>
      <c r="B434" s="463"/>
      <c r="C434" s="463"/>
      <c r="D434" s="463"/>
      <c r="E434" s="463"/>
      <c r="F434" s="463"/>
      <c r="G434" s="463"/>
      <c r="H434" s="594"/>
      <c r="I434" s="463"/>
      <c r="J434" s="594"/>
      <c r="K434" s="463"/>
      <c r="L434" s="594"/>
      <c r="M434" s="463"/>
      <c r="N434" s="595"/>
    </row>
    <row r="435" s="362" customFormat="true" ht="18.9" hidden="false" customHeight="true" outlineLevel="0" collapsed="false">
      <c r="A435" s="912" t="s">
        <v>1932</v>
      </c>
      <c r="B435" s="463"/>
      <c r="C435" s="463"/>
      <c r="D435" s="463"/>
      <c r="E435" s="463"/>
      <c r="F435" s="463"/>
      <c r="G435" s="463"/>
      <c r="H435" s="594"/>
      <c r="I435" s="463"/>
      <c r="J435" s="594"/>
      <c r="K435" s="463"/>
      <c r="L435" s="594"/>
      <c r="M435" s="463"/>
      <c r="N435" s="595"/>
    </row>
    <row r="436" s="362" customFormat="true" ht="21" hidden="false" customHeight="true" outlineLevel="0" collapsed="false">
      <c r="A436" s="912"/>
      <c r="B436" s="362" t="s">
        <v>1933</v>
      </c>
      <c r="F436" s="463"/>
      <c r="G436" s="463"/>
      <c r="H436" s="594"/>
      <c r="I436" s="594"/>
      <c r="J436" s="462"/>
      <c r="K436" s="935"/>
      <c r="N436" s="935"/>
      <c r="O436" s="936"/>
      <c r="P436" s="935"/>
      <c r="Q436" s="463"/>
    </row>
    <row r="437" s="285" customFormat="true" ht="19.65" hidden="false" customHeight="true" outlineLevel="0" collapsed="false">
      <c r="A437" s="339" t="s">
        <v>1934</v>
      </c>
      <c r="B437" s="553"/>
      <c r="C437" s="591"/>
      <c r="D437" s="591"/>
      <c r="E437" s="591"/>
      <c r="F437" s="591"/>
      <c r="G437" s="591"/>
      <c r="H437" s="591"/>
      <c r="I437" s="591"/>
      <c r="J437" s="591"/>
      <c r="L437" s="592"/>
      <c r="M437" s="592"/>
    </row>
    <row r="438" s="285" customFormat="true" ht="19.65" hidden="false" customHeight="true" outlineLevel="0" collapsed="false">
      <c r="A438" s="339" t="s">
        <v>1935</v>
      </c>
      <c r="B438" s="553"/>
      <c r="C438" s="591"/>
      <c r="D438" s="591"/>
      <c r="E438" s="591"/>
      <c r="F438" s="591"/>
      <c r="G438" s="591"/>
      <c r="H438" s="591"/>
      <c r="I438" s="591"/>
      <c r="J438" s="591"/>
      <c r="L438" s="592"/>
      <c r="M438" s="592"/>
    </row>
    <row r="439" s="362" customFormat="true" ht="21" hidden="false" customHeight="true" outlineLevel="0" collapsed="false">
      <c r="A439" s="912"/>
      <c r="B439" s="362" t="s">
        <v>1936</v>
      </c>
      <c r="F439" s="463"/>
      <c r="G439" s="463"/>
      <c r="H439" s="594"/>
      <c r="I439" s="594"/>
      <c r="J439" s="462"/>
      <c r="K439" s="935"/>
      <c r="N439" s="935"/>
      <c r="O439" s="936"/>
      <c r="P439" s="935"/>
      <c r="Q439" s="463"/>
    </row>
    <row r="440" s="285" customFormat="true" ht="19.65" hidden="false" customHeight="true" outlineLevel="0" collapsed="false">
      <c r="A440" s="339" t="s">
        <v>1937</v>
      </c>
      <c r="B440" s="553"/>
      <c r="C440" s="591"/>
      <c r="D440" s="591"/>
      <c r="E440" s="591"/>
      <c r="F440" s="591"/>
      <c r="G440" s="591"/>
      <c r="H440" s="591"/>
      <c r="I440" s="591"/>
      <c r="J440" s="591"/>
      <c r="L440" s="592"/>
      <c r="M440" s="592"/>
    </row>
    <row r="441" s="285" customFormat="true" ht="19.65" hidden="false" customHeight="true" outlineLevel="0" collapsed="false">
      <c r="A441" s="339" t="s">
        <v>1938</v>
      </c>
      <c r="B441" s="553"/>
      <c r="C441" s="591"/>
      <c r="D441" s="591"/>
      <c r="E441" s="591"/>
      <c r="F441" s="591"/>
      <c r="G441" s="591"/>
      <c r="H441" s="591"/>
      <c r="I441" s="591"/>
      <c r="J441" s="591"/>
      <c r="L441" s="592"/>
      <c r="M441" s="592"/>
    </row>
    <row r="442" s="285" customFormat="true" ht="19.65" hidden="false" customHeight="true" outlineLevel="0" collapsed="false">
      <c r="A442" s="339" t="s">
        <v>1939</v>
      </c>
      <c r="B442" s="553"/>
      <c r="C442" s="591"/>
      <c r="D442" s="591"/>
      <c r="E442" s="591"/>
      <c r="F442" s="591"/>
      <c r="G442" s="591"/>
      <c r="H442" s="591"/>
      <c r="I442" s="591"/>
      <c r="J442" s="591"/>
      <c r="L442" s="592"/>
      <c r="M442" s="592"/>
    </row>
    <row r="443" s="285" customFormat="true" ht="19.65" hidden="false" customHeight="true" outlineLevel="0" collapsed="false">
      <c r="A443" s="339" t="s">
        <v>1940</v>
      </c>
      <c r="B443" s="553"/>
      <c r="C443" s="591"/>
      <c r="D443" s="591"/>
      <c r="E443" s="591"/>
      <c r="F443" s="591"/>
      <c r="G443" s="591"/>
      <c r="H443" s="591"/>
      <c r="I443" s="591"/>
      <c r="J443" s="591"/>
      <c r="L443" s="592"/>
      <c r="M443" s="592"/>
    </row>
    <row r="444" s="301" customFormat="true" ht="21" hidden="false" customHeight="true" outlineLevel="0" collapsed="false">
      <c r="A444" s="480"/>
      <c r="B444" s="593" t="s">
        <v>1941</v>
      </c>
      <c r="C444" s="593"/>
      <c r="D444" s="593"/>
      <c r="E444" s="593"/>
      <c r="F444" s="593"/>
      <c r="G444" s="593"/>
      <c r="H444" s="594"/>
      <c r="I444" s="593"/>
      <c r="J444" s="594"/>
      <c r="K444" s="593"/>
      <c r="L444" s="594"/>
      <c r="M444" s="593"/>
      <c r="N444" s="595"/>
    </row>
    <row r="445" s="301" customFormat="true" ht="21" hidden="false" customHeight="true" outlineLevel="0" collapsed="false">
      <c r="A445" s="480" t="s">
        <v>1942</v>
      </c>
      <c r="B445" s="593"/>
      <c r="C445" s="593"/>
      <c r="D445" s="593"/>
      <c r="E445" s="593"/>
      <c r="F445" s="593"/>
      <c r="G445" s="593"/>
      <c r="H445" s="594"/>
      <c r="I445" s="593"/>
      <c r="J445" s="594"/>
      <c r="K445" s="593"/>
      <c r="L445" s="594"/>
      <c r="M445" s="593"/>
      <c r="N445" s="595"/>
    </row>
    <row r="446" s="301" customFormat="true" ht="21" hidden="false" customHeight="true" outlineLevel="0" collapsed="false">
      <c r="A446" s="480" t="s">
        <v>1943</v>
      </c>
      <c r="B446" s="593"/>
      <c r="C446" s="593"/>
      <c r="D446" s="593"/>
      <c r="E446" s="593"/>
      <c r="F446" s="593"/>
      <c r="G446" s="593"/>
      <c r="H446" s="594"/>
      <c r="I446" s="593"/>
      <c r="J446" s="594"/>
      <c r="K446" s="593"/>
      <c r="L446" s="594"/>
      <c r="M446" s="593"/>
      <c r="N446" s="595"/>
    </row>
    <row r="447" s="930" customFormat="true" ht="21.6" hidden="false" customHeight="true" outlineLevel="0" collapsed="false">
      <c r="A447" s="437"/>
      <c r="B447" s="929"/>
      <c r="C447" s="929"/>
      <c r="D447" s="929"/>
      <c r="E447" s="929"/>
      <c r="F447" s="929"/>
      <c r="G447" s="929"/>
      <c r="H447" s="831"/>
      <c r="I447" s="929"/>
      <c r="J447" s="831"/>
      <c r="K447" s="929"/>
      <c r="L447" s="831"/>
      <c r="M447" s="929"/>
      <c r="N447" s="70"/>
    </row>
    <row r="448" s="930" customFormat="true" ht="24" hidden="false" customHeight="true" outlineLevel="0" collapsed="false">
      <c r="A448" s="937" t="s">
        <v>1944</v>
      </c>
      <c r="B448" s="929"/>
      <c r="C448" s="929"/>
      <c r="D448" s="929"/>
      <c r="E448" s="929"/>
      <c r="F448" s="929"/>
      <c r="G448" s="929"/>
      <c r="H448" s="831"/>
      <c r="I448" s="929"/>
      <c r="J448" s="831"/>
      <c r="K448" s="929"/>
      <c r="L448" s="831"/>
      <c r="M448" s="929"/>
      <c r="N448" s="70"/>
    </row>
    <row r="449" s="930" customFormat="true" ht="25.5" hidden="false" customHeight="true" outlineLevel="0" collapsed="false">
      <c r="A449" s="437"/>
      <c r="B449" s="929" t="s">
        <v>1945</v>
      </c>
      <c r="C449" s="929"/>
      <c r="D449" s="929"/>
      <c r="E449" s="929"/>
      <c r="F449" s="929"/>
      <c r="G449" s="929"/>
      <c r="H449" s="831"/>
      <c r="I449" s="929"/>
      <c r="J449" s="831"/>
      <c r="K449" s="929"/>
      <c r="L449" s="831"/>
      <c r="M449" s="929"/>
      <c r="N449" s="70"/>
    </row>
    <row r="450" s="930" customFormat="true" ht="25.5" hidden="false" customHeight="true" outlineLevel="0" collapsed="false">
      <c r="A450" s="437" t="s">
        <v>1946</v>
      </c>
      <c r="B450" s="929"/>
      <c r="C450" s="929"/>
      <c r="D450" s="929"/>
      <c r="E450" s="929"/>
      <c r="F450" s="929"/>
      <c r="G450" s="929"/>
      <c r="H450" s="831"/>
      <c r="I450" s="929"/>
      <c r="J450" s="831"/>
      <c r="K450" s="929"/>
      <c r="L450" s="831"/>
      <c r="M450" s="929"/>
      <c r="N450" s="70"/>
    </row>
    <row r="451" s="86" customFormat="true" ht="25.5" hidden="false" customHeight="true" outlineLevel="0" collapsed="false">
      <c r="A451" s="739" t="s">
        <v>1947</v>
      </c>
      <c r="B451" s="739"/>
      <c r="C451" s="739"/>
      <c r="D451" s="739"/>
      <c r="E451" s="739"/>
      <c r="F451" s="739"/>
      <c r="G451" s="739"/>
      <c r="H451" s="739"/>
      <c r="I451" s="739"/>
      <c r="J451" s="739"/>
      <c r="K451" s="739"/>
      <c r="L451" s="739"/>
      <c r="M451" s="739"/>
      <c r="N451" s="739"/>
    </row>
    <row r="452" s="86" customFormat="true" ht="25.5" hidden="false" customHeight="true" outlineLevel="0" collapsed="false">
      <c r="A452" s="739" t="s">
        <v>1948</v>
      </c>
      <c r="B452" s="739"/>
      <c r="C452" s="739"/>
      <c r="D452" s="739"/>
      <c r="E452" s="739"/>
      <c r="F452" s="739"/>
      <c r="G452" s="739"/>
      <c r="H452" s="739"/>
      <c r="I452" s="739"/>
      <c r="J452" s="739"/>
      <c r="K452" s="739"/>
      <c r="L452" s="739"/>
      <c r="M452" s="739"/>
      <c r="N452" s="739"/>
    </row>
    <row r="453" s="86" customFormat="true" ht="25.5" hidden="false" customHeight="true" outlineLevel="0" collapsed="false">
      <c r="A453" s="739" t="s">
        <v>1949</v>
      </c>
      <c r="B453" s="739"/>
      <c r="C453" s="739"/>
      <c r="D453" s="739"/>
      <c r="E453" s="739"/>
      <c r="F453" s="739"/>
      <c r="G453" s="739"/>
      <c r="H453" s="739"/>
      <c r="I453" s="739"/>
      <c r="J453" s="739"/>
      <c r="K453" s="739"/>
      <c r="L453" s="739"/>
      <c r="M453" s="739"/>
      <c r="N453" s="739"/>
    </row>
    <row r="454" s="86" customFormat="true" ht="25.5" hidden="false" customHeight="true" outlineLevel="0" collapsed="false">
      <c r="A454" s="739" t="s">
        <v>1950</v>
      </c>
      <c r="B454" s="739"/>
      <c r="C454" s="739"/>
      <c r="D454" s="739"/>
      <c r="E454" s="739"/>
      <c r="F454" s="739"/>
      <c r="G454" s="739"/>
      <c r="H454" s="739"/>
      <c r="I454" s="739"/>
      <c r="J454" s="739"/>
      <c r="K454" s="739"/>
      <c r="L454" s="739"/>
      <c r="M454" s="739"/>
      <c r="N454" s="739"/>
    </row>
    <row r="455" s="86" customFormat="true" ht="25.5" hidden="false" customHeight="true" outlineLevel="0" collapsed="false">
      <c r="A455" s="739" t="s">
        <v>1951</v>
      </c>
      <c r="B455" s="739"/>
      <c r="C455" s="739"/>
      <c r="D455" s="739"/>
      <c r="E455" s="739"/>
      <c r="F455" s="739"/>
      <c r="G455" s="739"/>
      <c r="H455" s="739"/>
      <c r="I455" s="739"/>
      <c r="J455" s="739"/>
      <c r="K455" s="739"/>
      <c r="L455" s="739"/>
      <c r="M455" s="739"/>
      <c r="N455" s="739"/>
    </row>
    <row r="456" s="86" customFormat="true" ht="25.5" hidden="false" customHeight="true" outlineLevel="0" collapsed="false">
      <c r="A456" s="739" t="s">
        <v>1952</v>
      </c>
      <c r="B456" s="739"/>
      <c r="C456" s="739"/>
      <c r="D456" s="739"/>
      <c r="E456" s="739"/>
      <c r="F456" s="739"/>
      <c r="G456" s="739"/>
      <c r="H456" s="739"/>
      <c r="I456" s="739"/>
      <c r="J456" s="739"/>
      <c r="K456" s="739"/>
      <c r="L456" s="739"/>
      <c r="M456" s="739"/>
      <c r="N456" s="739"/>
    </row>
    <row r="457" s="86" customFormat="true" ht="25.5" hidden="false" customHeight="true" outlineLevel="0" collapsed="false">
      <c r="A457" s="739"/>
      <c r="B457" s="739"/>
      <c r="C457" s="739"/>
      <c r="D457" s="739"/>
      <c r="E457" s="739"/>
      <c r="F457" s="739"/>
      <c r="G457" s="739"/>
      <c r="H457" s="739"/>
      <c r="I457" s="739"/>
      <c r="J457" s="739"/>
      <c r="K457" s="739"/>
      <c r="L457" s="739"/>
      <c r="M457" s="739"/>
      <c r="N457" s="739"/>
    </row>
    <row r="458" s="86" customFormat="true" ht="25.5" hidden="false" customHeight="true" outlineLevel="0" collapsed="false">
      <c r="A458" s="739"/>
      <c r="B458" s="739"/>
      <c r="C458" s="739"/>
      <c r="D458" s="739"/>
      <c r="E458" s="739"/>
      <c r="F458" s="739"/>
      <c r="G458" s="739"/>
      <c r="H458" s="739"/>
      <c r="I458" s="739"/>
      <c r="J458" s="739"/>
      <c r="K458" s="739"/>
      <c r="L458" s="739"/>
      <c r="M458" s="739"/>
      <c r="N458" s="739"/>
    </row>
    <row r="459" s="86" customFormat="true" ht="25.5" hidden="false" customHeight="true" outlineLevel="0" collapsed="false">
      <c r="A459" s="739"/>
      <c r="B459" s="739"/>
      <c r="C459" s="739"/>
      <c r="D459" s="739"/>
      <c r="E459" s="739"/>
      <c r="F459" s="739"/>
      <c r="G459" s="739"/>
      <c r="H459" s="739"/>
      <c r="I459" s="739"/>
      <c r="J459" s="739"/>
      <c r="K459" s="739"/>
      <c r="L459" s="739"/>
      <c r="M459" s="739"/>
      <c r="N459" s="739"/>
    </row>
    <row r="460" s="86" customFormat="true" ht="25.5" hidden="false" customHeight="true" outlineLevel="0" collapsed="false">
      <c r="A460" s="739"/>
      <c r="B460" s="739"/>
      <c r="C460" s="739"/>
      <c r="D460" s="739"/>
      <c r="E460" s="739"/>
      <c r="F460" s="739"/>
      <c r="G460" s="739"/>
      <c r="H460" s="739"/>
      <c r="I460" s="739"/>
      <c r="J460" s="739"/>
      <c r="K460" s="739"/>
      <c r="L460" s="739"/>
      <c r="M460" s="739"/>
      <c r="N460" s="739"/>
    </row>
    <row r="461" s="86" customFormat="true" ht="25.5" hidden="false" customHeight="true" outlineLevel="0" collapsed="false">
      <c r="A461" s="739"/>
      <c r="B461" s="739"/>
      <c r="C461" s="739"/>
      <c r="D461" s="739"/>
      <c r="E461" s="739"/>
      <c r="F461" s="739"/>
      <c r="G461" s="739"/>
      <c r="H461" s="739"/>
      <c r="I461" s="739"/>
      <c r="J461" s="739"/>
      <c r="K461" s="739"/>
      <c r="L461" s="739"/>
      <c r="M461" s="739"/>
      <c r="N461" s="739"/>
    </row>
    <row r="462" s="86" customFormat="true" ht="25.5" hidden="false" customHeight="true" outlineLevel="0" collapsed="false">
      <c r="A462" s="739"/>
      <c r="B462" s="739"/>
      <c r="C462" s="739"/>
      <c r="D462" s="739"/>
      <c r="E462" s="739"/>
      <c r="F462" s="739"/>
      <c r="G462" s="739"/>
      <c r="H462" s="739"/>
      <c r="I462" s="739"/>
      <c r="J462" s="739"/>
      <c r="K462" s="739"/>
      <c r="L462" s="739"/>
      <c r="M462" s="739"/>
      <c r="N462" s="739"/>
    </row>
    <row r="463" s="86" customFormat="true" ht="25.5" hidden="false" customHeight="true" outlineLevel="0" collapsed="false">
      <c r="A463" s="739"/>
      <c r="B463" s="739"/>
      <c r="C463" s="739"/>
      <c r="D463" s="739"/>
      <c r="E463" s="739"/>
      <c r="F463" s="739"/>
      <c r="G463" s="739"/>
      <c r="H463" s="739"/>
      <c r="I463" s="739"/>
      <c r="J463" s="739"/>
      <c r="K463" s="739"/>
      <c r="L463" s="739"/>
      <c r="M463" s="739"/>
      <c r="N463" s="739"/>
    </row>
    <row r="464" s="86" customFormat="true" ht="25.5" hidden="false" customHeight="true" outlineLevel="0" collapsed="false">
      <c r="A464" s="739"/>
      <c r="B464" s="739"/>
      <c r="C464" s="739"/>
      <c r="D464" s="739"/>
      <c r="E464" s="739"/>
      <c r="F464" s="739"/>
      <c r="G464" s="739"/>
      <c r="H464" s="739"/>
      <c r="I464" s="739"/>
      <c r="J464" s="739"/>
      <c r="K464" s="739"/>
      <c r="L464" s="739"/>
      <c r="M464" s="739"/>
      <c r="N464" s="739"/>
    </row>
    <row r="465" s="86" customFormat="true" ht="25.5" hidden="false" customHeight="true" outlineLevel="0" collapsed="false">
      <c r="A465" s="739"/>
      <c r="B465" s="739"/>
      <c r="C465" s="739"/>
      <c r="D465" s="739"/>
      <c r="E465" s="739"/>
      <c r="F465" s="739"/>
      <c r="G465" s="739"/>
      <c r="H465" s="739"/>
      <c r="I465" s="739"/>
      <c r="J465" s="739"/>
      <c r="K465" s="739"/>
      <c r="L465" s="739"/>
      <c r="M465" s="739"/>
      <c r="N465" s="739"/>
    </row>
    <row r="466" s="399" customFormat="true" ht="21" hidden="false" customHeight="true" outlineLevel="0" collapsed="false">
      <c r="A466" s="317" t="s">
        <v>1141</v>
      </c>
      <c r="B466" s="317"/>
      <c r="C466" s="317"/>
      <c r="D466" s="317"/>
      <c r="E466" s="317"/>
      <c r="F466" s="317"/>
      <c r="G466" s="317"/>
      <c r="H466" s="317"/>
      <c r="I466" s="317"/>
      <c r="J466" s="317"/>
      <c r="K466" s="317"/>
      <c r="L466" s="317"/>
      <c r="M466" s="317"/>
      <c r="N466" s="317"/>
    </row>
    <row r="467" s="399" customFormat="true" ht="21" hidden="false" customHeight="true" outlineLevel="0" collapsed="false">
      <c r="A467" s="318" t="s">
        <v>1666</v>
      </c>
      <c r="B467" s="318"/>
      <c r="C467" s="318"/>
      <c r="D467" s="318"/>
      <c r="E467" s="318"/>
      <c r="F467" s="318"/>
      <c r="G467" s="318"/>
      <c r="H467" s="318"/>
      <c r="I467" s="318"/>
      <c r="J467" s="318"/>
      <c r="K467" s="318"/>
      <c r="L467" s="318"/>
      <c r="M467" s="318"/>
    </row>
  </sheetData>
  <mergeCells count="76">
    <mergeCell ref="A1:N1"/>
    <mergeCell ref="A3:N3"/>
    <mergeCell ref="A4:N4"/>
    <mergeCell ref="A5:N5"/>
    <mergeCell ref="A6:N6"/>
    <mergeCell ref="A7:N7"/>
    <mergeCell ref="A8:N8"/>
    <mergeCell ref="A9:N9"/>
    <mergeCell ref="A18:N18"/>
    <mergeCell ref="A19:M19"/>
    <mergeCell ref="A20:N20"/>
    <mergeCell ref="J25:N25"/>
    <mergeCell ref="T25:V25"/>
    <mergeCell ref="J26:J27"/>
    <mergeCell ref="L26:L27"/>
    <mergeCell ref="N26:N27"/>
    <mergeCell ref="A57:N57"/>
    <mergeCell ref="A58:M58"/>
    <mergeCell ref="A59:N59"/>
    <mergeCell ref="H63:L63"/>
    <mergeCell ref="T63:V63"/>
    <mergeCell ref="H64:H65"/>
    <mergeCell ref="J64:J65"/>
    <mergeCell ref="L64:L65"/>
    <mergeCell ref="N64:N65"/>
    <mergeCell ref="A82:N82"/>
    <mergeCell ref="A89:N89"/>
    <mergeCell ref="A90:M90"/>
    <mergeCell ref="A91:N91"/>
    <mergeCell ref="H95:J95"/>
    <mergeCell ref="L95:N95"/>
    <mergeCell ref="H110:J110"/>
    <mergeCell ref="L110:N110"/>
    <mergeCell ref="A124:N124"/>
    <mergeCell ref="A125:M125"/>
    <mergeCell ref="A126:N126"/>
    <mergeCell ref="H138:J138"/>
    <mergeCell ref="L138:N138"/>
    <mergeCell ref="H150:J150"/>
    <mergeCell ref="L150:N150"/>
    <mergeCell ref="A161:N161"/>
    <mergeCell ref="A162:M162"/>
    <mergeCell ref="A163:N163"/>
    <mergeCell ref="H191:J191"/>
    <mergeCell ref="L191:N191"/>
    <mergeCell ref="A202:N202"/>
    <mergeCell ref="A203:M203"/>
    <mergeCell ref="A204:N204"/>
    <mergeCell ref="H208:J208"/>
    <mergeCell ref="L208:N208"/>
    <mergeCell ref="A239:N239"/>
    <mergeCell ref="A240:M240"/>
    <mergeCell ref="A241:N241"/>
    <mergeCell ref="H245:J245"/>
    <mergeCell ref="L245:N245"/>
    <mergeCell ref="A279:N279"/>
    <mergeCell ref="A280:M280"/>
    <mergeCell ref="A281:N281"/>
    <mergeCell ref="A312:N312"/>
    <mergeCell ref="A313:M313"/>
    <mergeCell ref="A314:N314"/>
    <mergeCell ref="H318:J318"/>
    <mergeCell ref="L318:N318"/>
    <mergeCell ref="A348:N348"/>
    <mergeCell ref="A349:M349"/>
    <mergeCell ref="A350:N350"/>
    <mergeCell ref="A390:N390"/>
    <mergeCell ref="A391:M391"/>
    <mergeCell ref="A392:N392"/>
    <mergeCell ref="L396:N396"/>
    <mergeCell ref="L414:N414"/>
    <mergeCell ref="A430:N430"/>
    <mergeCell ref="A431:M431"/>
    <mergeCell ref="A432:N432"/>
    <mergeCell ref="A466:N466"/>
    <mergeCell ref="A467:M467"/>
  </mergeCells>
  <printOptions headings="false" gridLines="false" gridLinesSet="true" horizontalCentered="false" verticalCentered="false"/>
  <pageMargins left="0.509722222222222" right="0" top="0.39375" bottom="0.196527777777778"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8" man="true" max="16383" min="0"/>
    <brk id="90" man="true" max="16383" min="0"/>
    <brk id="125" man="true" max="16383" min="0"/>
    <brk id="162" man="true" max="16383" min="0"/>
    <brk id="203" man="true" max="16383" min="0"/>
    <brk id="280" man="true" max="16383" min="0"/>
    <brk id="349" man="true" max="16383" min="0"/>
    <brk id="391" man="true" max="16383" min="0"/>
    <brk id="467" man="true" max="16383" min="0"/>
    <brk id="50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Q32" activeCellId="0" sqref="Q32"/>
    </sheetView>
  </sheetViews>
  <sheetFormatPr defaultColWidth="9.12109375" defaultRowHeight="23.85" zeroHeight="false" outlineLevelRow="0" outlineLevelCol="0"/>
  <cols>
    <col collapsed="false" customWidth="true" hidden="false" outlineLevel="0" max="1" min="1" style="938" width="1.74"/>
    <col collapsed="false" customWidth="true" hidden="false" outlineLevel="0" max="2" min="2" style="938" width="42.74"/>
    <col collapsed="false" customWidth="true" hidden="false" outlineLevel="0" max="3" min="3" style="938" width="9.37"/>
    <col collapsed="false" customWidth="true" hidden="false" outlineLevel="0" max="4" min="4" style="938" width="0.99"/>
    <col collapsed="false" customWidth="true" hidden="false" outlineLevel="0" max="5" min="5" style="938" width="16.37"/>
    <col collapsed="false" customWidth="true" hidden="false" outlineLevel="0" max="6" min="6" style="938" width="1.12"/>
    <col collapsed="false" customWidth="true" hidden="false" outlineLevel="0" max="7" min="7" style="938" width="9.37"/>
    <col collapsed="false" customWidth="true" hidden="false" outlineLevel="0" max="8" min="8" style="938" width="0.74"/>
    <col collapsed="false" customWidth="true" hidden="false" outlineLevel="0" max="9" min="9" style="938" width="16.37"/>
    <col collapsed="false" customWidth="true" hidden="false" outlineLevel="0" max="10" min="10" style="938" width="0.99"/>
    <col collapsed="false" customWidth="true" hidden="false" outlineLevel="0" max="11" min="11" style="938" width="9.37"/>
    <col collapsed="false" customWidth="true" hidden="false" outlineLevel="0" max="12" min="12" style="938" width="0.99"/>
    <col collapsed="false" customWidth="true" hidden="false" outlineLevel="0" max="13" min="13" style="938" width="16.37"/>
    <col collapsed="false" customWidth="true" hidden="false" outlineLevel="0" max="14" min="14" style="938" width="0.99"/>
    <col collapsed="false" customWidth="true" hidden="false" outlineLevel="0" max="15" min="15" style="938" width="9.37"/>
    <col collapsed="false" customWidth="true" hidden="false" outlineLevel="0" max="16" min="16" style="938" width="1.12"/>
    <col collapsed="false" customWidth="true" hidden="false" outlineLevel="0" max="17" min="17" style="938" width="16.37"/>
    <col collapsed="false" customWidth="true" hidden="false" outlineLevel="0" max="18" min="18" style="938" width="0.87"/>
    <col collapsed="false" customWidth="true" hidden="false" outlineLevel="0" max="19" min="19" style="938" width="16.24"/>
    <col collapsed="false" customWidth="true" hidden="false" outlineLevel="0" max="20" min="20" style="938" width="15.37"/>
    <col collapsed="false" customWidth="true" hidden="false" outlineLevel="0" max="21" min="21" style="938" width="1.12"/>
    <col collapsed="false" customWidth="true" hidden="false" outlineLevel="0" max="22" min="22" style="938" width="17.37"/>
    <col collapsed="false" customWidth="false" hidden="false" outlineLevel="0" max="257" min="23" style="938" width="9.12"/>
  </cols>
  <sheetData>
    <row r="1" s="939" customFormat="true" ht="20.1" hidden="false" customHeight="true" outlineLevel="0" collapsed="false">
      <c r="B1" s="940" t="s">
        <v>1953</v>
      </c>
      <c r="C1" s="940"/>
      <c r="D1" s="940"/>
      <c r="E1" s="940"/>
      <c r="F1" s="940"/>
      <c r="G1" s="940"/>
      <c r="H1" s="940"/>
      <c r="I1" s="940"/>
      <c r="J1" s="940"/>
      <c r="K1" s="940"/>
      <c r="L1" s="940"/>
      <c r="M1" s="940"/>
      <c r="N1" s="940"/>
      <c r="O1" s="940"/>
      <c r="P1" s="940"/>
      <c r="Q1" s="940"/>
    </row>
    <row r="2" s="939" customFormat="true" ht="9.75" hidden="false" customHeight="true" outlineLevel="0" collapsed="false">
      <c r="B2" s="941"/>
      <c r="C2" s="941"/>
      <c r="D2" s="941"/>
      <c r="E2" s="941"/>
      <c r="F2" s="941"/>
      <c r="G2" s="941"/>
      <c r="H2" s="941"/>
      <c r="I2" s="941"/>
      <c r="J2" s="941"/>
      <c r="K2" s="941"/>
      <c r="L2" s="941"/>
      <c r="M2" s="941"/>
      <c r="N2" s="941"/>
      <c r="O2" s="941"/>
      <c r="P2" s="941"/>
      <c r="Q2" s="941"/>
    </row>
    <row r="3" s="362" customFormat="true" ht="21" hidden="false" customHeight="true" outlineLevel="0" collapsed="false">
      <c r="A3" s="893" t="s">
        <v>1954</v>
      </c>
      <c r="C3" s="942"/>
      <c r="D3" s="942"/>
      <c r="E3" s="286"/>
      <c r="F3" s="286"/>
      <c r="G3" s="286"/>
      <c r="H3" s="286"/>
      <c r="I3" s="286"/>
      <c r="J3" s="286"/>
      <c r="K3" s="286"/>
      <c r="L3" s="286"/>
      <c r="M3" s="286"/>
      <c r="N3" s="286"/>
      <c r="O3" s="286"/>
      <c r="P3" s="286"/>
      <c r="Q3" s="286"/>
      <c r="R3" s="939"/>
    </row>
    <row r="4" s="362" customFormat="true" ht="21" hidden="false" customHeight="true" outlineLevel="0" collapsed="false">
      <c r="A4" s="455"/>
      <c r="B4" s="362" t="s">
        <v>1955</v>
      </c>
      <c r="C4" s="817"/>
      <c r="D4" s="817"/>
      <c r="E4" s="285"/>
      <c r="F4" s="285"/>
      <c r="G4" s="285"/>
      <c r="H4" s="285"/>
      <c r="I4" s="285"/>
      <c r="J4" s="285"/>
      <c r="K4" s="285"/>
      <c r="L4" s="285"/>
      <c r="M4" s="285"/>
      <c r="N4" s="285"/>
      <c r="O4" s="285"/>
      <c r="P4" s="285"/>
      <c r="Q4" s="285"/>
      <c r="R4" s="939"/>
    </row>
    <row r="5" s="362" customFormat="true" ht="21" hidden="false" customHeight="true" outlineLevel="0" collapsed="false">
      <c r="B5" s="943" t="s">
        <v>1108</v>
      </c>
      <c r="C5" s="944"/>
      <c r="D5" s="944"/>
      <c r="E5" s="308"/>
      <c r="F5" s="308"/>
      <c r="G5" s="945"/>
      <c r="H5" s="945"/>
      <c r="I5" s="390"/>
      <c r="J5" s="390"/>
      <c r="K5" s="946"/>
      <c r="L5" s="946"/>
      <c r="M5" s="946"/>
      <c r="N5" s="946"/>
      <c r="O5" s="946"/>
      <c r="P5" s="947"/>
      <c r="Q5" s="948" t="s">
        <v>853</v>
      </c>
      <c r="R5" s="939"/>
    </row>
    <row r="6" s="362" customFormat="true" ht="21" hidden="false" customHeight="true" outlineLevel="0" collapsed="false">
      <c r="B6" s="949"/>
      <c r="C6" s="950" t="s">
        <v>854</v>
      </c>
      <c r="D6" s="950"/>
      <c r="E6" s="950"/>
      <c r="F6" s="950"/>
      <c r="G6" s="950"/>
      <c r="H6" s="950"/>
      <c r="I6" s="950"/>
      <c r="J6" s="948"/>
      <c r="K6" s="950" t="s">
        <v>855</v>
      </c>
      <c r="L6" s="950"/>
      <c r="M6" s="950"/>
      <c r="N6" s="950"/>
      <c r="O6" s="950"/>
      <c r="P6" s="950"/>
      <c r="Q6" s="950"/>
      <c r="R6" s="939"/>
    </row>
    <row r="7" s="362" customFormat="true" ht="21" hidden="false" customHeight="true" outlineLevel="0" collapsed="false">
      <c r="B7" s="951"/>
      <c r="C7" s="952" t="s">
        <v>1956</v>
      </c>
      <c r="D7" s="952"/>
      <c r="E7" s="952"/>
      <c r="F7" s="953"/>
      <c r="G7" s="954" t="s">
        <v>1957</v>
      </c>
      <c r="H7" s="954"/>
      <c r="I7" s="954"/>
      <c r="J7" s="464"/>
      <c r="K7" s="952" t="s">
        <v>1956</v>
      </c>
      <c r="L7" s="952"/>
      <c r="M7" s="952"/>
      <c r="N7" s="953"/>
      <c r="O7" s="954" t="s">
        <v>1957</v>
      </c>
      <c r="P7" s="954"/>
      <c r="Q7" s="954"/>
      <c r="R7" s="939"/>
    </row>
    <row r="8" s="362" customFormat="true" ht="21" hidden="false" customHeight="true" outlineLevel="0" collapsed="false">
      <c r="B8" s="951"/>
      <c r="C8" s="955" t="s">
        <v>1958</v>
      </c>
      <c r="D8" s="955"/>
      <c r="E8" s="956" t="s">
        <v>1959</v>
      </c>
      <c r="F8" s="956"/>
      <c r="G8" s="957" t="str">
        <f aca="false">+C8</f>
        <v>Person</v>
      </c>
      <c r="H8" s="955"/>
      <c r="I8" s="956" t="str">
        <f aca="false">+E8</f>
        <v>Baht</v>
      </c>
      <c r="J8" s="956"/>
      <c r="K8" s="957" t="str">
        <f aca="false">+G8</f>
        <v>Person</v>
      </c>
      <c r="L8" s="955"/>
      <c r="M8" s="956" t="str">
        <f aca="false">+I8</f>
        <v>Baht</v>
      </c>
      <c r="N8" s="956"/>
      <c r="O8" s="957" t="str">
        <f aca="false">+K8</f>
        <v>Person</v>
      </c>
      <c r="P8" s="955"/>
      <c r="Q8" s="956" t="str">
        <f aca="false">+M8</f>
        <v>Baht</v>
      </c>
      <c r="R8" s="939"/>
    </row>
    <row r="9" customFormat="false" ht="21" hidden="false" customHeight="true" outlineLevel="0" collapsed="false">
      <c r="B9" s="943" t="s">
        <v>1960</v>
      </c>
      <c r="C9" s="958" t="n">
        <v>18</v>
      </c>
      <c r="D9" s="959"/>
      <c r="E9" s="661" t="n">
        <v>1376500</v>
      </c>
      <c r="F9" s="661"/>
      <c r="G9" s="960" t="n">
        <v>15</v>
      </c>
      <c r="H9" s="961"/>
      <c r="I9" s="230" t="n">
        <v>1685900</v>
      </c>
      <c r="J9" s="230"/>
      <c r="K9" s="960" t="n">
        <v>11</v>
      </c>
      <c r="L9" s="962"/>
      <c r="M9" s="230" t="n">
        <v>1039000</v>
      </c>
      <c r="N9" s="230"/>
      <c r="O9" s="960" t="n">
        <v>8</v>
      </c>
      <c r="P9" s="962"/>
      <c r="Q9" s="230" t="n">
        <v>1179400</v>
      </c>
    </row>
    <row r="10" customFormat="false" ht="13.5" hidden="false" customHeight="true" outlineLevel="0" collapsed="false">
      <c r="B10" s="963"/>
      <c r="C10" s="958"/>
      <c r="D10" s="959"/>
      <c r="E10" s="661"/>
      <c r="F10" s="661"/>
      <c r="G10" s="960"/>
      <c r="H10" s="961"/>
      <c r="I10" s="230"/>
      <c r="J10" s="230"/>
      <c r="K10" s="960"/>
      <c r="L10" s="962"/>
      <c r="M10" s="230"/>
      <c r="N10" s="230"/>
      <c r="O10" s="960"/>
      <c r="P10" s="962"/>
      <c r="Q10" s="230"/>
    </row>
    <row r="11" s="362" customFormat="true" ht="21" hidden="false" customHeight="true" outlineLevel="0" collapsed="false">
      <c r="A11" s="455"/>
      <c r="B11" s="362" t="s">
        <v>1961</v>
      </c>
      <c r="C11" s="817"/>
      <c r="D11" s="817"/>
      <c r="E11" s="285"/>
      <c r="F11" s="285"/>
      <c r="G11" s="285"/>
      <c r="H11" s="285"/>
      <c r="I11" s="285"/>
      <c r="J11" s="285"/>
      <c r="K11" s="285"/>
      <c r="L11" s="285"/>
      <c r="M11" s="285"/>
      <c r="N11" s="285"/>
      <c r="O11" s="285"/>
      <c r="P11" s="285"/>
      <c r="Q11" s="285"/>
      <c r="R11" s="938"/>
    </row>
    <row r="12" s="362" customFormat="true" ht="21" hidden="false" customHeight="true" outlineLevel="0" collapsed="false">
      <c r="B12" s="414" t="s">
        <v>1962</v>
      </c>
      <c r="C12" s="944"/>
      <c r="D12" s="944"/>
      <c r="E12" s="946"/>
      <c r="F12" s="946"/>
      <c r="G12" s="945"/>
      <c r="H12" s="945"/>
      <c r="I12" s="390"/>
      <c r="J12" s="390"/>
      <c r="K12" s="946"/>
      <c r="L12" s="946"/>
      <c r="M12" s="946"/>
      <c r="N12" s="946"/>
      <c r="O12" s="947"/>
      <c r="P12" s="947"/>
      <c r="Q12" s="390"/>
      <c r="R12" s="938"/>
    </row>
    <row r="13" s="362" customFormat="true" ht="21" hidden="false" customHeight="true" outlineLevel="0" collapsed="false">
      <c r="B13" s="943" t="s">
        <v>1963</v>
      </c>
      <c r="C13" s="944"/>
      <c r="D13" s="944"/>
      <c r="E13" s="308"/>
      <c r="F13" s="308"/>
      <c r="G13" s="945"/>
      <c r="H13" s="945"/>
      <c r="I13" s="390"/>
      <c r="J13" s="390"/>
      <c r="K13" s="946"/>
      <c r="L13" s="946"/>
      <c r="M13" s="946"/>
      <c r="N13" s="946"/>
      <c r="O13" s="947"/>
      <c r="P13" s="947"/>
      <c r="Q13" s="390"/>
      <c r="R13" s="938"/>
    </row>
    <row r="14" s="362" customFormat="true" ht="21" hidden="false" customHeight="true" outlineLevel="0" collapsed="false">
      <c r="B14" s="943" t="s">
        <v>1964</v>
      </c>
      <c r="C14" s="944"/>
      <c r="D14" s="944"/>
      <c r="E14" s="308"/>
      <c r="F14" s="308"/>
      <c r="G14" s="945"/>
      <c r="H14" s="945"/>
      <c r="I14" s="390"/>
      <c r="J14" s="390"/>
      <c r="K14" s="946"/>
      <c r="L14" s="946"/>
      <c r="M14" s="946"/>
      <c r="N14" s="946"/>
      <c r="O14" s="947"/>
      <c r="P14" s="947"/>
      <c r="Q14" s="390"/>
      <c r="R14" s="938"/>
    </row>
    <row r="15" s="362" customFormat="true" ht="21" hidden="false" customHeight="true" outlineLevel="0" collapsed="false">
      <c r="B15" s="943" t="s">
        <v>1108</v>
      </c>
      <c r="C15" s="944"/>
      <c r="D15" s="944"/>
      <c r="E15" s="308"/>
      <c r="F15" s="308"/>
      <c r="G15" s="945"/>
      <c r="H15" s="945"/>
      <c r="I15" s="390"/>
      <c r="J15" s="390"/>
      <c r="K15" s="946"/>
      <c r="L15" s="946"/>
      <c r="M15" s="946"/>
      <c r="N15" s="946"/>
      <c r="O15" s="946"/>
      <c r="P15" s="947"/>
      <c r="Q15" s="948" t="s">
        <v>853</v>
      </c>
      <c r="R15" s="939"/>
    </row>
    <row r="16" s="362" customFormat="true" ht="21" hidden="false" customHeight="true" outlineLevel="0" collapsed="false">
      <c r="B16" s="949"/>
      <c r="C16" s="950" t="s">
        <v>854</v>
      </c>
      <c r="D16" s="950"/>
      <c r="E16" s="950"/>
      <c r="F16" s="950"/>
      <c r="G16" s="950"/>
      <c r="H16" s="950"/>
      <c r="I16" s="950"/>
      <c r="J16" s="948"/>
      <c r="K16" s="950" t="s">
        <v>855</v>
      </c>
      <c r="L16" s="950"/>
      <c r="M16" s="950"/>
      <c r="N16" s="950"/>
      <c r="O16" s="950"/>
      <c r="P16" s="950"/>
      <c r="Q16" s="950"/>
      <c r="R16" s="939"/>
    </row>
    <row r="17" s="362" customFormat="true" ht="21" hidden="false" customHeight="true" outlineLevel="0" collapsed="false">
      <c r="B17" s="951"/>
      <c r="C17" s="952" t="s">
        <v>1956</v>
      </c>
      <c r="D17" s="952"/>
      <c r="E17" s="952"/>
      <c r="F17" s="953"/>
      <c r="G17" s="954" t="s">
        <v>1957</v>
      </c>
      <c r="H17" s="954"/>
      <c r="I17" s="954"/>
      <c r="J17" s="464"/>
      <c r="K17" s="952" t="s">
        <v>1956</v>
      </c>
      <c r="L17" s="952"/>
      <c r="M17" s="952"/>
      <c r="N17" s="953"/>
      <c r="O17" s="954" t="s">
        <v>1957</v>
      </c>
      <c r="P17" s="954"/>
      <c r="Q17" s="954"/>
      <c r="R17" s="939"/>
    </row>
    <row r="18" s="362" customFormat="true" ht="21" hidden="false" customHeight="true" outlineLevel="0" collapsed="false">
      <c r="B18" s="951"/>
      <c r="C18" s="955" t="s">
        <v>1958</v>
      </c>
      <c r="D18" s="955"/>
      <c r="E18" s="956" t="s">
        <v>1959</v>
      </c>
      <c r="F18" s="956"/>
      <c r="G18" s="957" t="str">
        <f aca="false">+C18</f>
        <v>Person</v>
      </c>
      <c r="H18" s="955"/>
      <c r="I18" s="956" t="str">
        <f aca="false">+E18</f>
        <v>Baht</v>
      </c>
      <c r="J18" s="956"/>
      <c r="K18" s="957" t="str">
        <f aca="false">+G18</f>
        <v>Person</v>
      </c>
      <c r="L18" s="955"/>
      <c r="M18" s="956" t="str">
        <f aca="false">+I18</f>
        <v>Baht</v>
      </c>
      <c r="N18" s="956"/>
      <c r="O18" s="957" t="str">
        <f aca="false">+K18</f>
        <v>Person</v>
      </c>
      <c r="P18" s="955"/>
      <c r="Q18" s="956" t="str">
        <f aca="false">+M18</f>
        <v>Baht</v>
      </c>
      <c r="R18" s="939"/>
    </row>
    <row r="19" s="230" customFormat="true" ht="21" hidden="false" customHeight="true" outlineLevel="0" collapsed="false">
      <c r="B19" s="964" t="s">
        <v>1965</v>
      </c>
      <c r="C19" s="965"/>
      <c r="D19" s="661"/>
      <c r="E19" s="661"/>
      <c r="F19" s="661"/>
      <c r="G19" s="965"/>
      <c r="H19" s="661"/>
      <c r="I19" s="661"/>
      <c r="J19" s="661"/>
      <c r="K19" s="965"/>
      <c r="L19" s="661"/>
      <c r="M19" s="661"/>
      <c r="N19" s="661"/>
      <c r="O19" s="965"/>
      <c r="P19" s="661"/>
      <c r="Q19" s="661"/>
    </row>
    <row r="20" s="230" customFormat="true" ht="21" hidden="false" customHeight="true" outlineLevel="0" collapsed="false">
      <c r="B20" s="964" t="s">
        <v>1966</v>
      </c>
      <c r="C20" s="965"/>
      <c r="D20" s="661"/>
      <c r="E20" s="185" t="n">
        <v>0</v>
      </c>
      <c r="F20" s="661"/>
      <c r="G20" s="965"/>
      <c r="H20" s="661"/>
      <c r="I20" s="185" t="n">
        <v>11650746.6</v>
      </c>
      <c r="J20" s="661"/>
      <c r="K20" s="965"/>
      <c r="L20" s="661"/>
      <c r="M20" s="185" t="n">
        <v>0</v>
      </c>
      <c r="N20" s="661"/>
      <c r="O20" s="965"/>
      <c r="P20" s="661"/>
      <c r="Q20" s="185" t="n">
        <v>3694865.6</v>
      </c>
    </row>
    <row r="21" s="230" customFormat="true" ht="21" hidden="false" customHeight="true" outlineLevel="0" collapsed="false">
      <c r="B21" s="964" t="s">
        <v>1967</v>
      </c>
      <c r="C21" s="965"/>
      <c r="E21" s="661" t="n">
        <v>39202606</v>
      </c>
      <c r="F21" s="661"/>
      <c r="G21" s="965"/>
      <c r="I21" s="230" t="n">
        <v>14549223</v>
      </c>
      <c r="K21" s="965"/>
      <c r="M21" s="230" t="n">
        <v>17202506</v>
      </c>
      <c r="O21" s="965"/>
      <c r="Q21" s="230" t="n">
        <v>5597023</v>
      </c>
    </row>
    <row r="22" s="230" customFormat="true" ht="21" hidden="false" customHeight="true" outlineLevel="0" collapsed="false">
      <c r="B22" s="359" t="s">
        <v>992</v>
      </c>
      <c r="C22" s="965" t="n">
        <v>8</v>
      </c>
      <c r="E22" s="966" t="n">
        <f aca="false">SUM(E19:E21)</f>
        <v>39202606</v>
      </c>
      <c r="G22" s="965" t="n">
        <v>7</v>
      </c>
      <c r="I22" s="966" t="n">
        <f aca="false">SUM(I19:I21)</f>
        <v>26199969.6</v>
      </c>
      <c r="K22" s="965" t="n">
        <v>7</v>
      </c>
      <c r="M22" s="966" t="n">
        <f aca="false">SUM(M19:M21)</f>
        <v>17202506</v>
      </c>
      <c r="O22" s="965" t="n">
        <v>5</v>
      </c>
      <c r="Q22" s="966" t="n">
        <f aca="false">SUM(Q19:Q21)</f>
        <v>9291888.6</v>
      </c>
    </row>
    <row r="23" customFormat="false" ht="12" hidden="false" customHeight="true" outlineLevel="0" collapsed="false">
      <c r="B23" s="963" t="s">
        <v>1108</v>
      </c>
      <c r="C23" s="967"/>
      <c r="D23" s="967"/>
      <c r="E23" s="968"/>
      <c r="F23" s="968"/>
      <c r="G23" s="961"/>
      <c r="H23" s="961"/>
      <c r="I23" s="969"/>
      <c r="J23" s="969"/>
      <c r="K23" s="970"/>
      <c r="L23" s="970"/>
      <c r="M23" s="970"/>
      <c r="N23" s="970"/>
      <c r="O23" s="970"/>
      <c r="P23" s="971"/>
      <c r="Q23" s="972"/>
    </row>
    <row r="24" s="362" customFormat="true" ht="21" hidden="false" customHeight="true" outlineLevel="0" collapsed="false">
      <c r="A24" s="455"/>
      <c r="B24" s="362" t="s">
        <v>1968</v>
      </c>
      <c r="C24" s="817"/>
      <c r="D24" s="817"/>
      <c r="E24" s="285"/>
      <c r="F24" s="285"/>
      <c r="G24" s="285"/>
      <c r="H24" s="285"/>
      <c r="I24" s="285"/>
      <c r="J24" s="285"/>
      <c r="K24" s="285"/>
      <c r="L24" s="285"/>
      <c r="M24" s="285"/>
      <c r="N24" s="285"/>
      <c r="O24" s="285"/>
      <c r="P24" s="285"/>
      <c r="Q24" s="285"/>
      <c r="R24" s="938"/>
    </row>
    <row r="25" s="362" customFormat="true" ht="24" hidden="false" customHeight="true" outlineLevel="0" collapsed="false">
      <c r="B25" s="414" t="s">
        <v>1969</v>
      </c>
      <c r="C25" s="944"/>
      <c r="D25" s="944"/>
      <c r="E25" s="946"/>
      <c r="F25" s="946"/>
      <c r="G25" s="945"/>
      <c r="H25" s="945"/>
      <c r="I25" s="390"/>
      <c r="J25" s="390"/>
      <c r="K25" s="946"/>
      <c r="L25" s="946"/>
      <c r="M25" s="946"/>
      <c r="N25" s="946"/>
      <c r="O25" s="947"/>
      <c r="P25" s="947"/>
      <c r="Q25" s="390"/>
      <c r="R25" s="938"/>
    </row>
    <row r="26" s="970" customFormat="true" ht="12.75" hidden="false" customHeight="true" outlineLevel="0" collapsed="false">
      <c r="B26" s="973"/>
      <c r="C26" s="961"/>
      <c r="D26" s="969"/>
      <c r="G26" s="971"/>
      <c r="H26" s="969"/>
      <c r="I26" s="971"/>
    </row>
    <row r="27" s="970" customFormat="true" ht="23.1" hidden="false" customHeight="true" outlineLevel="0" collapsed="false">
      <c r="A27" s="974" t="s">
        <v>1970</v>
      </c>
      <c r="B27" s="968"/>
      <c r="C27" s="961"/>
      <c r="D27" s="969"/>
      <c r="G27" s="971"/>
      <c r="H27" s="969"/>
      <c r="I27" s="971"/>
    </row>
    <row r="28" s="301" customFormat="true" ht="23.1" hidden="false" customHeight="true" outlineLevel="0" collapsed="false">
      <c r="A28" s="975" t="s">
        <v>1971</v>
      </c>
      <c r="B28" s="975"/>
      <c r="C28" s="975"/>
      <c r="D28" s="975"/>
      <c r="E28" s="975"/>
      <c r="F28" s="975"/>
      <c r="G28" s="975"/>
      <c r="H28" s="975"/>
      <c r="I28" s="975"/>
      <c r="J28" s="975"/>
      <c r="K28" s="975"/>
      <c r="L28" s="975"/>
      <c r="M28" s="975"/>
      <c r="N28" s="975"/>
      <c r="O28" s="975"/>
      <c r="P28" s="975"/>
      <c r="Q28" s="975"/>
      <c r="R28" s="975"/>
    </row>
    <row r="29" s="301" customFormat="true" ht="20.1" hidden="false" customHeight="true" outlineLevel="0" collapsed="false">
      <c r="A29" s="975" t="s">
        <v>1972</v>
      </c>
      <c r="B29" s="975"/>
      <c r="C29" s="975"/>
      <c r="D29" s="975"/>
      <c r="E29" s="975"/>
      <c r="F29" s="975"/>
      <c r="G29" s="975"/>
      <c r="H29" s="286"/>
      <c r="I29" s="286"/>
      <c r="J29" s="816"/>
      <c r="K29" s="286"/>
      <c r="L29" s="594"/>
      <c r="M29" s="593"/>
      <c r="N29" s="595"/>
    </row>
    <row r="30" s="301" customFormat="true" ht="20.1" hidden="false" customHeight="true" outlineLevel="0" collapsed="false">
      <c r="A30" s="975" t="s">
        <v>1202</v>
      </c>
      <c r="B30" s="975"/>
      <c r="C30" s="975"/>
      <c r="D30" s="975"/>
      <c r="E30" s="975"/>
      <c r="F30" s="975"/>
      <c r="G30" s="975"/>
      <c r="H30" s="286"/>
      <c r="I30" s="286"/>
      <c r="J30" s="816"/>
      <c r="K30" s="286"/>
      <c r="L30" s="594"/>
      <c r="M30" s="593"/>
      <c r="N30" s="595"/>
    </row>
    <row r="31" s="976" customFormat="true" ht="23.1" hidden="false" customHeight="true" outlineLevel="0" collapsed="false">
      <c r="A31" s="317" t="s">
        <v>1141</v>
      </c>
      <c r="B31" s="317"/>
      <c r="C31" s="317"/>
      <c r="D31" s="317"/>
      <c r="E31" s="317"/>
      <c r="F31" s="317"/>
      <c r="G31" s="317"/>
      <c r="H31" s="317"/>
      <c r="I31" s="317"/>
      <c r="J31" s="317"/>
      <c r="K31" s="317"/>
      <c r="L31" s="317"/>
      <c r="M31" s="317"/>
      <c r="N31" s="317"/>
      <c r="O31" s="317"/>
      <c r="P31" s="317"/>
      <c r="Q31" s="317"/>
    </row>
    <row r="32" s="976" customFormat="true" ht="23.1" hidden="false" customHeight="true" outlineLevel="0" collapsed="false">
      <c r="A32" s="386" t="s">
        <v>1973</v>
      </c>
      <c r="B32" s="371"/>
      <c r="C32" s="371"/>
      <c r="D32" s="371"/>
      <c r="E32" s="371"/>
      <c r="F32" s="371"/>
      <c r="G32" s="371"/>
      <c r="H32" s="371"/>
      <c r="I32" s="373"/>
      <c r="J32" s="371"/>
      <c r="K32" s="373"/>
      <c r="L32" s="373"/>
      <c r="M32" s="373"/>
      <c r="N32" s="373"/>
      <c r="O32" s="373"/>
      <c r="P32" s="373"/>
      <c r="Q32" s="373"/>
    </row>
  </sheetData>
  <mergeCells count="14">
    <mergeCell ref="B1:Q1"/>
    <mergeCell ref="C6:I6"/>
    <mergeCell ref="K6:Q6"/>
    <mergeCell ref="C7:E7"/>
    <mergeCell ref="G7:I7"/>
    <mergeCell ref="K7:M7"/>
    <mergeCell ref="O7:Q7"/>
    <mergeCell ref="C16:I16"/>
    <mergeCell ref="K16:Q16"/>
    <mergeCell ref="C17:E17"/>
    <mergeCell ref="G17:I17"/>
    <mergeCell ref="K17:M17"/>
    <mergeCell ref="O17:Q17"/>
    <mergeCell ref="A31:Q31"/>
  </mergeCells>
  <printOptions headings="false" gridLines="false" gridLinesSet="true" horizontalCentered="true" verticalCentered="false"/>
  <pageMargins left="0.196527777777778" right="0.196527777777778" top="0.590277777777778" bottom="0"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2"/>
  <sheetViews>
    <sheetView showFormulas="false" showGridLines="true" showRowColHeaders="true" showZeros="true" rightToLeft="false" tabSelected="false" showOutlineSymbols="true" defaultGridColor="true" view="pageBreakPreview" topLeftCell="A192" colorId="64" zoomScale="100" zoomScaleNormal="100" zoomScalePageLayoutView="100" workbookViewId="0">
      <selection pane="topLeft" activeCell="A450" activeCellId="0" sqref="A450"/>
    </sheetView>
  </sheetViews>
  <sheetFormatPr defaultColWidth="9.12109375" defaultRowHeight="24" zeroHeight="false" outlineLevelRow="0" outlineLevelCol="0"/>
  <cols>
    <col collapsed="false" customWidth="true" hidden="false" outlineLevel="0" max="1" min="1" style="938" width="5.74"/>
    <col collapsed="false" customWidth="true" hidden="false" outlineLevel="0" max="2" min="2" style="938" width="9.87"/>
    <col collapsed="false" customWidth="true" hidden="false" outlineLevel="0" max="3" min="3" style="938" width="9.62"/>
    <col collapsed="false" customWidth="true" hidden="false" outlineLevel="0" max="5" min="4" style="938" width="9.87"/>
    <col collapsed="false" customWidth="true" hidden="false" outlineLevel="0" max="6" min="6" style="938" width="15.87"/>
    <col collapsed="false" customWidth="true" hidden="false" outlineLevel="0" max="7" min="7" style="938" width="0.99"/>
    <col collapsed="false" customWidth="true" hidden="false" outlineLevel="0" max="8" min="8" style="938" width="15.74"/>
    <col collapsed="false" customWidth="true" hidden="false" outlineLevel="0" max="9" min="9" style="938" width="0.87"/>
    <col collapsed="false" customWidth="true" hidden="false" outlineLevel="0" max="10" min="10" style="938" width="16.62"/>
    <col collapsed="false" customWidth="true" hidden="false" outlineLevel="0" max="11" min="11" style="938" width="0.87"/>
    <col collapsed="false" customWidth="true" hidden="false" outlineLevel="0" max="12" min="12" style="938" width="16.12"/>
    <col collapsed="false" customWidth="true" hidden="false" outlineLevel="0" max="13" min="13" style="938" width="2.87"/>
    <col collapsed="false" customWidth="true" hidden="false" outlineLevel="0" max="14" min="14" style="938" width="14.37"/>
    <col collapsed="false" customWidth="false" hidden="false" outlineLevel="0" max="15" min="15" style="938" width="9.12"/>
    <col collapsed="false" customWidth="true" hidden="false" outlineLevel="0" max="16" min="16" style="938" width="12.87"/>
    <col collapsed="false" customWidth="true" hidden="false" outlineLevel="0" max="17" min="17" style="938" width="10.37"/>
    <col collapsed="false" customWidth="false" hidden="false" outlineLevel="0" max="257" min="18" style="938" width="9.12"/>
  </cols>
  <sheetData>
    <row r="1" s="787" customFormat="true" ht="23.85" hidden="false" customHeight="true" outlineLevel="0" collapsed="false">
      <c r="A1" s="733" t="s">
        <v>1974</v>
      </c>
      <c r="B1" s="733"/>
      <c r="C1" s="733"/>
      <c r="D1" s="733"/>
      <c r="E1" s="733"/>
      <c r="F1" s="733"/>
      <c r="G1" s="733"/>
      <c r="H1" s="733"/>
      <c r="I1" s="733"/>
      <c r="J1" s="733"/>
      <c r="K1" s="733"/>
      <c r="L1" s="733"/>
      <c r="M1" s="739"/>
    </row>
    <row r="2" s="739" customFormat="true" ht="11.25" hidden="false" customHeight="true" outlineLevel="0" collapsed="false">
      <c r="A2" s="437"/>
      <c r="B2" s="845"/>
      <c r="C2" s="845"/>
      <c r="D2" s="845"/>
      <c r="E2" s="845"/>
      <c r="F2" s="845"/>
      <c r="G2" s="845"/>
      <c r="H2" s="831"/>
      <c r="I2" s="845"/>
      <c r="J2" s="831"/>
      <c r="K2" s="845"/>
      <c r="L2" s="831"/>
      <c r="M2" s="845"/>
    </row>
    <row r="3" s="422" customFormat="true" ht="18.9" hidden="false" customHeight="true" outlineLevel="0" collapsed="false">
      <c r="A3" s="977" t="s">
        <v>1975</v>
      </c>
      <c r="N3" s="423"/>
      <c r="O3" s="423"/>
      <c r="P3" s="423"/>
    </row>
    <row r="4" s="422" customFormat="true" ht="18" hidden="false" customHeight="true" outlineLevel="0" collapsed="false">
      <c r="A4" s="977"/>
      <c r="B4" s="422" t="s">
        <v>1976</v>
      </c>
      <c r="N4" s="423"/>
      <c r="O4" s="423"/>
      <c r="P4" s="423"/>
    </row>
    <row r="5" s="422" customFormat="true" ht="18" hidden="false" customHeight="true" outlineLevel="0" collapsed="false">
      <c r="A5" s="341" t="s">
        <v>1977</v>
      </c>
      <c r="N5" s="423"/>
      <c r="O5" s="423"/>
      <c r="P5" s="423"/>
    </row>
    <row r="6" s="422" customFormat="true" ht="18" hidden="false" customHeight="true" outlineLevel="0" collapsed="false">
      <c r="A6" s="341"/>
      <c r="N6" s="423"/>
      <c r="O6" s="423"/>
      <c r="P6" s="423"/>
    </row>
    <row r="7" s="422" customFormat="true" ht="18" hidden="false" customHeight="true" outlineLevel="0" collapsed="false">
      <c r="A7" s="341" t="s">
        <v>1978</v>
      </c>
      <c r="N7" s="423"/>
      <c r="O7" s="423"/>
      <c r="P7" s="423"/>
    </row>
    <row r="8" s="422" customFormat="true" ht="18" hidden="false" customHeight="true" outlineLevel="0" collapsed="false">
      <c r="A8" s="977"/>
      <c r="E8" s="978"/>
      <c r="F8" s="979" t="s">
        <v>1979</v>
      </c>
      <c r="G8" s="978"/>
      <c r="I8" s="978"/>
      <c r="J8" s="979" t="s">
        <v>1980</v>
      </c>
      <c r="K8" s="978"/>
      <c r="N8" s="423"/>
      <c r="O8" s="423"/>
      <c r="P8" s="423"/>
    </row>
    <row r="9" s="422" customFormat="true" ht="18" hidden="false" customHeight="true" outlineLevel="0" collapsed="false">
      <c r="A9" s="352" t="s">
        <v>1908</v>
      </c>
      <c r="E9" s="980" t="s">
        <v>1981</v>
      </c>
      <c r="F9" s="980"/>
      <c r="G9" s="980"/>
      <c r="I9" s="422" t="s">
        <v>1982</v>
      </c>
      <c r="N9" s="423"/>
      <c r="O9" s="423"/>
      <c r="P9" s="423"/>
    </row>
    <row r="10" s="422" customFormat="true" ht="18" hidden="false" customHeight="true" outlineLevel="0" collapsed="false">
      <c r="A10" s="352"/>
      <c r="E10" s="980" t="s">
        <v>1983</v>
      </c>
      <c r="F10" s="980"/>
      <c r="G10" s="980"/>
      <c r="N10" s="423"/>
      <c r="O10" s="423"/>
      <c r="P10" s="423"/>
    </row>
    <row r="11" s="422" customFormat="true" ht="18" hidden="false" customHeight="true" outlineLevel="0" collapsed="false">
      <c r="E11" s="980" t="s">
        <v>1984</v>
      </c>
      <c r="F11" s="980"/>
      <c r="G11" s="980"/>
      <c r="N11" s="423"/>
      <c r="O11" s="423"/>
      <c r="P11" s="423"/>
    </row>
    <row r="12" s="422" customFormat="true" ht="18" hidden="false" customHeight="true" outlineLevel="0" collapsed="false">
      <c r="E12" s="980" t="s">
        <v>1985</v>
      </c>
      <c r="F12" s="980"/>
      <c r="G12" s="980"/>
      <c r="N12" s="423"/>
      <c r="O12" s="423"/>
      <c r="P12" s="423"/>
    </row>
    <row r="13" s="422" customFormat="true" ht="18" hidden="false" customHeight="true" outlineLevel="0" collapsed="false">
      <c r="A13" s="352" t="s">
        <v>1907</v>
      </c>
      <c r="E13" s="980" t="s">
        <v>1981</v>
      </c>
      <c r="F13" s="980"/>
      <c r="G13" s="980"/>
      <c r="I13" s="422" t="s">
        <v>1982</v>
      </c>
      <c r="N13" s="423"/>
      <c r="O13" s="423"/>
      <c r="P13" s="423"/>
    </row>
    <row r="14" s="422" customFormat="true" ht="18" hidden="false" customHeight="true" outlineLevel="0" collapsed="false">
      <c r="A14" s="352"/>
      <c r="E14" s="980" t="s">
        <v>1983</v>
      </c>
      <c r="F14" s="980"/>
      <c r="G14" s="980"/>
      <c r="N14" s="423"/>
      <c r="O14" s="423"/>
      <c r="P14" s="423"/>
    </row>
    <row r="15" s="422" customFormat="true" ht="18" hidden="false" customHeight="true" outlineLevel="0" collapsed="false">
      <c r="A15" s="352"/>
      <c r="E15" s="980" t="s">
        <v>1984</v>
      </c>
      <c r="F15" s="980"/>
      <c r="G15" s="980"/>
      <c r="N15" s="423"/>
      <c r="O15" s="423"/>
      <c r="P15" s="423"/>
    </row>
    <row r="16" s="422" customFormat="true" ht="18" hidden="false" customHeight="true" outlineLevel="0" collapsed="false">
      <c r="A16" s="352"/>
      <c r="E16" s="980" t="s">
        <v>1985</v>
      </c>
      <c r="F16" s="980"/>
      <c r="G16" s="980"/>
      <c r="N16" s="423"/>
      <c r="O16" s="423"/>
      <c r="P16" s="423"/>
    </row>
    <row r="17" s="422" customFormat="true" ht="18" hidden="false" customHeight="true" outlineLevel="0" collapsed="false">
      <c r="A17" s="352" t="s">
        <v>1986</v>
      </c>
      <c r="E17" s="980" t="s">
        <v>1987</v>
      </c>
      <c r="F17" s="980"/>
      <c r="G17" s="980"/>
      <c r="I17" s="422" t="s">
        <v>1982</v>
      </c>
      <c r="N17" s="423"/>
      <c r="O17" s="423"/>
      <c r="P17" s="423"/>
    </row>
    <row r="18" s="422" customFormat="true" ht="18" hidden="false" customHeight="true" outlineLevel="0" collapsed="false">
      <c r="A18" s="352" t="s">
        <v>1988</v>
      </c>
      <c r="E18" s="980" t="s">
        <v>1989</v>
      </c>
      <c r="F18" s="980"/>
      <c r="G18" s="980"/>
      <c r="I18" s="422" t="s">
        <v>1990</v>
      </c>
      <c r="N18" s="423"/>
      <c r="O18" s="423"/>
      <c r="P18" s="423"/>
    </row>
    <row r="19" s="422" customFormat="true" ht="18" hidden="false" customHeight="true" outlineLevel="0" collapsed="false">
      <c r="A19" s="286" t="s">
        <v>1991</v>
      </c>
      <c r="E19" s="980" t="s">
        <v>1992</v>
      </c>
      <c r="F19" s="980"/>
      <c r="G19" s="980"/>
      <c r="I19" s="422" t="s">
        <v>1993</v>
      </c>
      <c r="N19" s="423"/>
      <c r="O19" s="423"/>
      <c r="P19" s="423"/>
    </row>
    <row r="20" s="422" customFormat="true" ht="18" hidden="false" customHeight="true" outlineLevel="0" collapsed="false">
      <c r="A20" s="286" t="s">
        <v>1994</v>
      </c>
      <c r="E20" s="980" t="s">
        <v>1995</v>
      </c>
      <c r="F20" s="980"/>
      <c r="G20" s="980"/>
      <c r="I20" s="422" t="s">
        <v>1996</v>
      </c>
      <c r="N20" s="423"/>
      <c r="O20" s="423"/>
      <c r="P20" s="423"/>
    </row>
    <row r="21" s="422" customFormat="true" ht="18" hidden="false" customHeight="true" outlineLevel="0" collapsed="false">
      <c r="A21" s="286" t="s">
        <v>1997</v>
      </c>
      <c r="E21" s="980" t="s">
        <v>1995</v>
      </c>
      <c r="F21" s="980"/>
      <c r="G21" s="980"/>
      <c r="I21" s="422" t="s">
        <v>1996</v>
      </c>
      <c r="N21" s="423"/>
      <c r="O21" s="423"/>
      <c r="P21" s="423"/>
    </row>
    <row r="22" s="422" customFormat="true" ht="18" hidden="false" customHeight="true" outlineLevel="0" collapsed="false">
      <c r="A22" s="286" t="s">
        <v>1998</v>
      </c>
      <c r="E22" s="980" t="s">
        <v>1995</v>
      </c>
      <c r="F22" s="980"/>
      <c r="G22" s="980"/>
      <c r="I22" s="422" t="s">
        <v>1999</v>
      </c>
      <c r="N22" s="423"/>
      <c r="O22" s="423"/>
      <c r="P22" s="423"/>
    </row>
    <row r="23" s="422" customFormat="true" ht="18" hidden="false" customHeight="true" outlineLevel="0" collapsed="false">
      <c r="A23" s="286" t="s">
        <v>2000</v>
      </c>
      <c r="E23" s="980" t="s">
        <v>1995</v>
      </c>
      <c r="F23" s="980"/>
      <c r="G23" s="980"/>
      <c r="I23" s="422" t="s">
        <v>1999</v>
      </c>
      <c r="N23" s="423"/>
      <c r="O23" s="423"/>
      <c r="P23" s="423"/>
    </row>
    <row r="24" s="422" customFormat="true" ht="18" hidden="false" customHeight="true" outlineLevel="0" collapsed="false">
      <c r="A24" s="286" t="s">
        <v>2001</v>
      </c>
      <c r="E24" s="981" t="s">
        <v>2002</v>
      </c>
      <c r="F24" s="981"/>
      <c r="G24" s="981"/>
      <c r="I24" s="422" t="s">
        <v>2003</v>
      </c>
      <c r="N24" s="423"/>
      <c r="O24" s="423"/>
      <c r="P24" s="423"/>
    </row>
    <row r="25" s="422" customFormat="true" ht="18" hidden="false" customHeight="true" outlineLevel="0" collapsed="false">
      <c r="A25" s="286"/>
      <c r="E25" s="981"/>
      <c r="F25" s="981"/>
      <c r="G25" s="981"/>
      <c r="I25" s="422" t="s">
        <v>2004</v>
      </c>
      <c r="N25" s="423"/>
      <c r="O25" s="423"/>
      <c r="P25" s="423"/>
    </row>
    <row r="26" s="422" customFormat="true" ht="18" hidden="false" customHeight="true" outlineLevel="0" collapsed="false">
      <c r="A26" s="286" t="s">
        <v>2005</v>
      </c>
      <c r="E26" s="981" t="s">
        <v>2002</v>
      </c>
      <c r="F26" s="981"/>
      <c r="G26" s="981"/>
      <c r="I26" s="422" t="s">
        <v>2003</v>
      </c>
      <c r="N26" s="423"/>
      <c r="O26" s="423"/>
      <c r="P26" s="423"/>
    </row>
    <row r="27" s="422" customFormat="true" ht="18" hidden="false" customHeight="true" outlineLevel="0" collapsed="false">
      <c r="A27" s="286"/>
      <c r="E27" s="981"/>
      <c r="F27" s="981"/>
      <c r="G27" s="981"/>
      <c r="I27" s="422" t="s">
        <v>2004</v>
      </c>
      <c r="N27" s="423"/>
      <c r="O27" s="423"/>
      <c r="P27" s="423"/>
    </row>
    <row r="28" s="422" customFormat="true" ht="2.25" hidden="false" customHeight="true" outlineLevel="0" collapsed="false">
      <c r="A28" s="286"/>
      <c r="E28" s="981"/>
      <c r="F28" s="981"/>
      <c r="G28" s="981"/>
      <c r="N28" s="423"/>
      <c r="O28" s="423"/>
      <c r="P28" s="423"/>
    </row>
    <row r="29" s="422" customFormat="true" ht="18" hidden="false" customHeight="true" outlineLevel="0" collapsed="false">
      <c r="A29" s="286" t="s">
        <v>2005</v>
      </c>
      <c r="E29" s="981" t="s">
        <v>2006</v>
      </c>
      <c r="F29" s="981"/>
      <c r="G29" s="981"/>
      <c r="I29" s="422" t="s">
        <v>2003</v>
      </c>
      <c r="N29" s="423"/>
      <c r="O29" s="423"/>
      <c r="P29" s="423"/>
    </row>
    <row r="30" s="422" customFormat="true" ht="18" hidden="false" customHeight="true" outlineLevel="0" collapsed="false">
      <c r="A30" s="286" t="s">
        <v>2007</v>
      </c>
      <c r="F30" s="981"/>
      <c r="G30" s="981"/>
      <c r="I30" s="422" t="s">
        <v>2004</v>
      </c>
      <c r="N30" s="423"/>
      <c r="O30" s="423"/>
      <c r="P30" s="423"/>
    </row>
    <row r="31" s="422" customFormat="true" ht="18" hidden="false" customHeight="true" outlineLevel="0" collapsed="false">
      <c r="A31" s="286" t="s">
        <v>2005</v>
      </c>
      <c r="E31" s="981" t="s">
        <v>2008</v>
      </c>
      <c r="F31" s="981"/>
      <c r="G31" s="981"/>
      <c r="I31" s="422" t="s">
        <v>2003</v>
      </c>
      <c r="N31" s="423"/>
      <c r="O31" s="423"/>
      <c r="P31" s="423"/>
    </row>
    <row r="32" s="422" customFormat="true" ht="18" hidden="false" customHeight="true" outlineLevel="0" collapsed="false">
      <c r="A32" s="286"/>
      <c r="E32" s="981"/>
      <c r="F32" s="981"/>
      <c r="G32" s="981"/>
      <c r="I32" s="422" t="s">
        <v>2004</v>
      </c>
      <c r="N32" s="423"/>
      <c r="O32" s="423"/>
      <c r="P32" s="423"/>
    </row>
    <row r="33" s="422" customFormat="true" ht="18" hidden="false" customHeight="true" outlineLevel="0" collapsed="false">
      <c r="A33" s="286" t="s">
        <v>2009</v>
      </c>
      <c r="E33" s="980" t="s">
        <v>2010</v>
      </c>
      <c r="F33" s="980"/>
      <c r="G33" s="980"/>
      <c r="I33" s="422" t="s">
        <v>2003</v>
      </c>
      <c r="N33" s="423"/>
      <c r="O33" s="423"/>
      <c r="P33" s="423"/>
    </row>
    <row r="34" s="422" customFormat="true" ht="18" hidden="false" customHeight="true" outlineLevel="0" collapsed="false">
      <c r="A34" s="286"/>
      <c r="E34" s="981"/>
      <c r="F34" s="981"/>
      <c r="G34" s="981"/>
      <c r="I34" s="422" t="s">
        <v>2004</v>
      </c>
      <c r="N34" s="423"/>
      <c r="O34" s="423"/>
      <c r="P34" s="423"/>
    </row>
    <row r="35" s="422" customFormat="true" ht="18" hidden="false" customHeight="true" outlineLevel="0" collapsed="false">
      <c r="A35" s="286" t="s">
        <v>2011</v>
      </c>
      <c r="E35" s="980" t="s">
        <v>2010</v>
      </c>
      <c r="F35" s="980"/>
      <c r="G35" s="980"/>
      <c r="I35" s="422" t="s">
        <v>2003</v>
      </c>
      <c r="N35" s="423"/>
      <c r="O35" s="423"/>
      <c r="P35" s="423"/>
    </row>
    <row r="36" s="422" customFormat="true" ht="18" hidden="false" customHeight="true" outlineLevel="0" collapsed="false">
      <c r="A36" s="286"/>
      <c r="E36" s="981"/>
      <c r="F36" s="981"/>
      <c r="G36" s="981"/>
      <c r="I36" s="422" t="s">
        <v>2004</v>
      </c>
      <c r="N36" s="423"/>
      <c r="O36" s="423"/>
      <c r="P36" s="423"/>
    </row>
    <row r="37" s="422" customFormat="true" ht="18" hidden="false" customHeight="true" outlineLevel="0" collapsed="false">
      <c r="A37" s="286" t="s">
        <v>2012</v>
      </c>
      <c r="E37" s="981" t="s">
        <v>2006</v>
      </c>
      <c r="F37" s="981"/>
      <c r="G37" s="981"/>
      <c r="I37" s="422" t="s">
        <v>2003</v>
      </c>
      <c r="N37" s="423"/>
      <c r="O37" s="423"/>
      <c r="P37" s="423"/>
    </row>
    <row r="38" s="422" customFormat="true" ht="18" hidden="false" customHeight="true" outlineLevel="0" collapsed="false">
      <c r="A38" s="286" t="s">
        <v>2007</v>
      </c>
      <c r="F38" s="981"/>
      <c r="G38" s="981"/>
      <c r="I38" s="422" t="s">
        <v>2004</v>
      </c>
      <c r="N38" s="423"/>
      <c r="O38" s="423"/>
      <c r="P38" s="423"/>
    </row>
    <row r="39" s="422" customFormat="true" ht="18" hidden="false" customHeight="true" outlineLevel="0" collapsed="false">
      <c r="A39" s="286" t="s">
        <v>2013</v>
      </c>
      <c r="E39" s="981" t="s">
        <v>2006</v>
      </c>
      <c r="F39" s="981"/>
      <c r="G39" s="981"/>
      <c r="I39" s="422" t="s">
        <v>2003</v>
      </c>
      <c r="N39" s="423"/>
      <c r="O39" s="423"/>
      <c r="P39" s="423"/>
    </row>
    <row r="40" s="422" customFormat="true" ht="18" hidden="false" customHeight="true" outlineLevel="0" collapsed="false">
      <c r="A40" s="286" t="s">
        <v>2007</v>
      </c>
      <c r="F40" s="981"/>
      <c r="G40" s="981"/>
      <c r="I40" s="422" t="s">
        <v>2004</v>
      </c>
      <c r="N40" s="423"/>
      <c r="O40" s="423"/>
      <c r="P40" s="423"/>
    </row>
    <row r="41" s="422" customFormat="true" ht="18" hidden="false" customHeight="true" outlineLevel="0" collapsed="false">
      <c r="A41" s="286" t="s">
        <v>2014</v>
      </c>
      <c r="E41" s="981" t="s">
        <v>2010</v>
      </c>
      <c r="F41" s="981"/>
      <c r="G41" s="981"/>
      <c r="I41" s="422" t="s">
        <v>2003</v>
      </c>
      <c r="N41" s="423"/>
      <c r="O41" s="423"/>
      <c r="P41" s="423"/>
    </row>
    <row r="42" s="422" customFormat="true" ht="18" hidden="false" customHeight="true" outlineLevel="0" collapsed="false">
      <c r="A42" s="286"/>
      <c r="E42" s="981"/>
      <c r="F42" s="981"/>
      <c r="G42" s="981"/>
      <c r="I42" s="422" t="s">
        <v>2004</v>
      </c>
      <c r="N42" s="423"/>
      <c r="O42" s="423"/>
      <c r="P42" s="423"/>
    </row>
    <row r="43" s="422" customFormat="true" ht="18" hidden="false" customHeight="true" outlineLevel="0" collapsed="false">
      <c r="A43" s="286" t="s">
        <v>2015</v>
      </c>
      <c r="E43" s="981" t="s">
        <v>2010</v>
      </c>
      <c r="F43" s="981"/>
      <c r="G43" s="981"/>
      <c r="I43" s="422" t="s">
        <v>2003</v>
      </c>
      <c r="N43" s="423"/>
      <c r="O43" s="423"/>
      <c r="P43" s="423"/>
    </row>
    <row r="44" s="422" customFormat="true" ht="18" hidden="false" customHeight="true" outlineLevel="0" collapsed="false">
      <c r="A44" s="286"/>
      <c r="E44" s="981"/>
      <c r="F44" s="981"/>
      <c r="G44" s="981"/>
      <c r="I44" s="422" t="s">
        <v>2004</v>
      </c>
      <c r="N44" s="423"/>
      <c r="O44" s="423"/>
      <c r="P44" s="423"/>
    </row>
    <row r="45" s="422" customFormat="true" ht="18" hidden="false" customHeight="true" outlineLevel="0" collapsed="false">
      <c r="A45" s="286" t="s">
        <v>2016</v>
      </c>
      <c r="E45" s="981" t="s">
        <v>2010</v>
      </c>
      <c r="F45" s="981"/>
      <c r="G45" s="981"/>
      <c r="I45" s="422" t="s">
        <v>2017</v>
      </c>
      <c r="N45" s="423"/>
      <c r="O45" s="423"/>
      <c r="P45" s="423"/>
    </row>
    <row r="46" s="422" customFormat="true" ht="18" hidden="false" customHeight="true" outlineLevel="0" collapsed="false">
      <c r="A46" s="286" t="s">
        <v>2018</v>
      </c>
      <c r="E46" s="982"/>
      <c r="F46" s="982"/>
      <c r="G46" s="982"/>
      <c r="N46" s="423"/>
      <c r="O46" s="423"/>
      <c r="P46" s="423"/>
    </row>
    <row r="47" s="983" customFormat="true" ht="18" hidden="false" customHeight="true" outlineLevel="0" collapsed="false">
      <c r="B47" s="984"/>
      <c r="C47" s="984"/>
      <c r="D47" s="984"/>
      <c r="E47" s="985"/>
      <c r="F47" s="986"/>
      <c r="G47" s="986"/>
      <c r="H47" s="984"/>
    </row>
    <row r="48" s="441" customFormat="true" ht="18" hidden="false" customHeight="true" outlineLevel="0" collapsed="false">
      <c r="A48" s="317" t="s">
        <v>1141</v>
      </c>
      <c r="B48" s="317"/>
      <c r="C48" s="317"/>
      <c r="D48" s="317"/>
      <c r="E48" s="317"/>
      <c r="F48" s="317"/>
      <c r="G48" s="317"/>
      <c r="H48" s="317"/>
      <c r="I48" s="317"/>
      <c r="J48" s="317"/>
      <c r="K48" s="317"/>
      <c r="L48" s="317"/>
      <c r="M48" s="377"/>
      <c r="N48" s="377"/>
    </row>
    <row r="49" s="441" customFormat="true" ht="3" hidden="false" customHeight="true" outlineLevel="0" collapsed="false">
      <c r="A49" s="987"/>
      <c r="B49" s="987"/>
      <c r="C49" s="987"/>
      <c r="D49" s="987"/>
      <c r="E49" s="987"/>
      <c r="F49" s="987"/>
      <c r="G49" s="987"/>
      <c r="H49" s="987"/>
      <c r="I49" s="987"/>
      <c r="J49" s="987"/>
      <c r="K49" s="987"/>
      <c r="L49" s="987"/>
      <c r="M49" s="377"/>
      <c r="N49" s="377"/>
    </row>
    <row r="50" s="441" customFormat="true" ht="18" hidden="false" customHeight="true" outlineLevel="0" collapsed="false">
      <c r="A50" s="377" t="s">
        <v>2019</v>
      </c>
      <c r="B50" s="377"/>
      <c r="C50" s="377"/>
      <c r="D50" s="377"/>
      <c r="E50" s="377"/>
      <c r="F50" s="377"/>
      <c r="G50" s="377"/>
      <c r="H50" s="377"/>
      <c r="I50" s="377"/>
      <c r="J50" s="377"/>
      <c r="K50" s="377"/>
      <c r="L50" s="377"/>
      <c r="M50" s="377"/>
      <c r="N50" s="399"/>
    </row>
    <row r="51" s="787" customFormat="true" ht="23.85" hidden="false" customHeight="true" outlineLevel="0" collapsed="false">
      <c r="A51" s="733" t="s">
        <v>2020</v>
      </c>
      <c r="B51" s="733"/>
      <c r="C51" s="733"/>
      <c r="D51" s="733"/>
      <c r="E51" s="733"/>
      <c r="F51" s="733"/>
      <c r="G51" s="733"/>
      <c r="H51" s="733"/>
      <c r="I51" s="733"/>
      <c r="J51" s="733"/>
      <c r="K51" s="733"/>
      <c r="L51" s="733"/>
      <c r="M51" s="739"/>
    </row>
    <row r="52" s="787" customFormat="true" ht="21.6" hidden="false" customHeight="true" outlineLevel="0" collapsed="false">
      <c r="A52" s="734"/>
      <c r="B52" s="734"/>
      <c r="C52" s="734"/>
      <c r="D52" s="734"/>
      <c r="E52" s="734"/>
      <c r="F52" s="734"/>
      <c r="G52" s="734"/>
      <c r="H52" s="734"/>
      <c r="I52" s="734"/>
      <c r="J52" s="734"/>
      <c r="K52" s="734"/>
      <c r="L52" s="734"/>
      <c r="M52" s="739"/>
    </row>
    <row r="53" s="848" customFormat="true" ht="21" hidden="false" customHeight="true" outlineLevel="0" collapsed="false">
      <c r="A53" s="977" t="s">
        <v>2021</v>
      </c>
      <c r="B53" s="988"/>
      <c r="C53" s="279"/>
      <c r="D53" s="362"/>
      <c r="E53" s="989"/>
      <c r="F53" s="989"/>
      <c r="G53" s="989"/>
      <c r="H53" s="989"/>
      <c r="I53" s="989"/>
      <c r="J53" s="989"/>
      <c r="K53" s="989"/>
    </row>
    <row r="54" s="422" customFormat="true" ht="20.1" hidden="false" customHeight="true" outlineLevel="0" collapsed="false">
      <c r="A54" s="341" t="s">
        <v>2022</v>
      </c>
      <c r="N54" s="423"/>
      <c r="O54" s="423"/>
      <c r="P54" s="423"/>
    </row>
    <row r="55" s="422" customFormat="true" ht="20.1" hidden="false" customHeight="true" outlineLevel="0" collapsed="false">
      <c r="A55" s="977"/>
      <c r="G55" s="979" t="s">
        <v>2023</v>
      </c>
      <c r="H55" s="979"/>
      <c r="I55" s="979"/>
      <c r="J55" s="979"/>
      <c r="K55" s="979"/>
      <c r="N55" s="423"/>
      <c r="O55" s="423"/>
      <c r="P55" s="423"/>
    </row>
    <row r="56" s="422" customFormat="true" ht="20.1" hidden="false" customHeight="true" outlineLevel="0" collapsed="false">
      <c r="A56" s="977"/>
      <c r="B56" s="422" t="s">
        <v>2024</v>
      </c>
      <c r="G56" s="422" t="s">
        <v>2025</v>
      </c>
      <c r="N56" s="423"/>
      <c r="O56" s="423"/>
      <c r="P56" s="423"/>
    </row>
    <row r="57" s="422" customFormat="true" ht="20.1" hidden="false" customHeight="true" outlineLevel="0" collapsed="false">
      <c r="A57" s="977"/>
      <c r="G57" s="422" t="s">
        <v>2026</v>
      </c>
      <c r="N57" s="423"/>
      <c r="O57" s="423"/>
      <c r="P57" s="423"/>
    </row>
    <row r="58" s="422" customFormat="true" ht="20.1" hidden="false" customHeight="true" outlineLevel="0" collapsed="false">
      <c r="A58" s="977"/>
      <c r="G58" s="422" t="s">
        <v>2027</v>
      </c>
      <c r="N58" s="423"/>
      <c r="O58" s="423"/>
      <c r="P58" s="423"/>
    </row>
    <row r="59" s="422" customFormat="true" ht="20.1" hidden="false" customHeight="true" outlineLevel="0" collapsed="false">
      <c r="A59" s="977"/>
      <c r="G59" s="422" t="s">
        <v>2028</v>
      </c>
      <c r="N59" s="423"/>
      <c r="O59" s="423"/>
      <c r="P59" s="423"/>
    </row>
    <row r="60" s="422" customFormat="true" ht="20.1" hidden="false" customHeight="true" outlineLevel="0" collapsed="false">
      <c r="A60" s="977"/>
      <c r="B60" s="422" t="s">
        <v>2029</v>
      </c>
      <c r="G60" s="422" t="s">
        <v>2030</v>
      </c>
      <c r="N60" s="423"/>
      <c r="O60" s="423"/>
      <c r="P60" s="423"/>
    </row>
    <row r="61" s="848" customFormat="true" ht="20.1" hidden="false" customHeight="true" outlineLevel="0" collapsed="false">
      <c r="A61" s="977"/>
      <c r="B61" s="422" t="s">
        <v>2031</v>
      </c>
      <c r="C61" s="422"/>
      <c r="D61" s="422"/>
      <c r="E61" s="422"/>
      <c r="F61" s="422"/>
      <c r="G61" s="422" t="s">
        <v>2032</v>
      </c>
      <c r="H61" s="422"/>
      <c r="I61" s="422"/>
      <c r="J61" s="422"/>
      <c r="K61" s="422"/>
    </row>
    <row r="62" s="848" customFormat="true" ht="20.1" hidden="false" customHeight="true" outlineLevel="0" collapsed="false">
      <c r="A62" s="977"/>
      <c r="B62" s="422" t="s">
        <v>2033</v>
      </c>
      <c r="C62" s="422"/>
      <c r="D62" s="422"/>
      <c r="E62" s="422"/>
      <c r="F62" s="422"/>
      <c r="G62" s="362" t="s">
        <v>2034</v>
      </c>
      <c r="H62" s="422"/>
      <c r="I62" s="422"/>
      <c r="J62" s="422"/>
      <c r="K62" s="422"/>
    </row>
    <row r="63" s="848" customFormat="true" ht="20.1" hidden="false" customHeight="true" outlineLevel="0" collapsed="false">
      <c r="A63" s="977"/>
      <c r="B63" s="422" t="s">
        <v>2035</v>
      </c>
      <c r="C63" s="422"/>
      <c r="D63" s="422"/>
      <c r="E63" s="422"/>
      <c r="F63" s="422"/>
      <c r="G63" s="422" t="s">
        <v>2036</v>
      </c>
      <c r="H63" s="422"/>
      <c r="I63" s="422"/>
      <c r="J63" s="422"/>
      <c r="K63" s="422"/>
    </row>
    <row r="64" s="848" customFormat="true" ht="20.1" hidden="false" customHeight="true" outlineLevel="0" collapsed="false">
      <c r="A64" s="977"/>
      <c r="B64" s="422" t="s">
        <v>2037</v>
      </c>
      <c r="C64" s="422"/>
      <c r="D64" s="422"/>
      <c r="E64" s="422"/>
      <c r="F64" s="422"/>
      <c r="G64" s="422" t="s">
        <v>2038</v>
      </c>
      <c r="H64" s="422"/>
      <c r="I64" s="422"/>
      <c r="J64" s="422"/>
      <c r="K64" s="422"/>
    </row>
    <row r="65" s="848" customFormat="true" ht="20.1" hidden="false" customHeight="true" outlineLevel="0" collapsed="false">
      <c r="A65" s="343"/>
      <c r="B65" s="279" t="s">
        <v>1995</v>
      </c>
      <c r="C65" s="362"/>
      <c r="D65" s="362"/>
      <c r="E65" s="362"/>
      <c r="F65" s="362"/>
      <c r="G65" s="362" t="s">
        <v>2039</v>
      </c>
      <c r="H65" s="362"/>
      <c r="I65" s="362"/>
      <c r="J65" s="362"/>
      <c r="K65" s="362"/>
    </row>
    <row r="66" s="329" customFormat="true" ht="20.1" hidden="false" customHeight="true" outlineLevel="0" collapsed="false">
      <c r="A66" s="848"/>
      <c r="B66" s="352" t="s">
        <v>2040</v>
      </c>
      <c r="C66" s="848"/>
      <c r="D66" s="848"/>
      <c r="E66" s="848"/>
      <c r="F66" s="848"/>
      <c r="G66" s="848" t="s">
        <v>2041</v>
      </c>
      <c r="H66" s="848"/>
      <c r="I66" s="848"/>
      <c r="J66" s="848"/>
      <c r="K66" s="848"/>
      <c r="L66" s="341"/>
      <c r="M66" s="341"/>
    </row>
    <row r="67" s="329" customFormat="true" ht="20.1" hidden="false" customHeight="true" outlineLevel="0" collapsed="false">
      <c r="A67" s="848"/>
      <c r="B67" s="990"/>
      <c r="C67" s="848"/>
      <c r="D67" s="848"/>
      <c r="E67" s="848"/>
      <c r="F67" s="848"/>
      <c r="G67" s="848" t="s">
        <v>2042</v>
      </c>
      <c r="H67" s="848"/>
      <c r="I67" s="848"/>
      <c r="J67" s="848"/>
      <c r="K67" s="848"/>
      <c r="L67" s="341"/>
      <c r="M67" s="341"/>
    </row>
    <row r="68" s="329" customFormat="true" ht="20.1" hidden="false" customHeight="true" outlineLevel="0" collapsed="false">
      <c r="A68" s="848"/>
      <c r="B68" s="990"/>
      <c r="C68" s="848"/>
      <c r="D68" s="848"/>
      <c r="E68" s="848"/>
      <c r="F68" s="848"/>
      <c r="G68" s="848" t="s">
        <v>2043</v>
      </c>
      <c r="H68" s="848"/>
      <c r="I68" s="848"/>
      <c r="J68" s="848"/>
      <c r="K68" s="848"/>
      <c r="L68" s="341"/>
      <c r="M68" s="341"/>
    </row>
    <row r="69" s="329" customFormat="true" ht="20.1" hidden="false" customHeight="true" outlineLevel="0" collapsed="false">
      <c r="A69" s="848"/>
      <c r="B69" s="352" t="s">
        <v>2002</v>
      </c>
      <c r="C69" s="848"/>
      <c r="D69" s="848"/>
      <c r="E69" s="848"/>
      <c r="F69" s="848"/>
      <c r="G69" s="848" t="s">
        <v>2044</v>
      </c>
      <c r="H69" s="848"/>
      <c r="I69" s="848"/>
      <c r="J69" s="848"/>
      <c r="K69" s="848"/>
      <c r="L69" s="341"/>
      <c r="M69" s="341"/>
    </row>
    <row r="70" s="787" customFormat="true" ht="23.4" hidden="false" customHeight="true" outlineLevel="0" collapsed="false">
      <c r="A70" s="734"/>
      <c r="B70" s="806" t="s">
        <v>2045</v>
      </c>
      <c r="C70" s="734"/>
      <c r="D70" s="734"/>
      <c r="E70" s="734"/>
      <c r="F70" s="734"/>
      <c r="G70" s="848" t="s">
        <v>2046</v>
      </c>
      <c r="H70" s="734"/>
      <c r="I70" s="734"/>
      <c r="J70" s="734"/>
      <c r="K70" s="734"/>
      <c r="L70" s="734"/>
      <c r="M70" s="734"/>
    </row>
    <row r="71" s="848" customFormat="true" ht="25.5" hidden="false" customHeight="true" outlineLevel="0" collapsed="false">
      <c r="A71" s="343" t="s">
        <v>2047</v>
      </c>
      <c r="B71" s="279"/>
      <c r="C71" s="362"/>
      <c r="D71" s="362"/>
      <c r="E71" s="362"/>
      <c r="F71" s="362"/>
      <c r="G71" s="362"/>
      <c r="H71" s="850"/>
      <c r="I71" s="850"/>
      <c r="J71" s="850"/>
      <c r="K71" s="850"/>
    </row>
    <row r="72" s="848" customFormat="true" ht="25.5" hidden="false" customHeight="true" outlineLevel="0" collapsed="false">
      <c r="B72" s="990" t="s">
        <v>2048</v>
      </c>
      <c r="H72" s="850"/>
      <c r="I72" s="850"/>
      <c r="J72" s="850"/>
      <c r="K72" s="850"/>
    </row>
    <row r="73" s="329" customFormat="true" ht="20.1" hidden="false" customHeight="true" outlineLevel="0" collapsed="false">
      <c r="A73" s="342" t="s">
        <v>2049</v>
      </c>
      <c r="B73" s="991"/>
      <c r="C73" s="284"/>
      <c r="D73" s="362"/>
      <c r="E73" s="483"/>
      <c r="F73" s="483"/>
      <c r="G73" s="483"/>
      <c r="H73" s="483"/>
      <c r="I73" s="483"/>
      <c r="J73" s="483"/>
      <c r="K73" s="483"/>
      <c r="L73" s="341"/>
    </row>
    <row r="74" s="441" customFormat="true" ht="23.1" hidden="false" customHeight="true" outlineLevel="0" collapsed="false">
      <c r="A74" s="992"/>
      <c r="B74" s="787"/>
      <c r="C74" s="787"/>
      <c r="D74" s="983"/>
      <c r="E74" s="983"/>
      <c r="F74" s="993"/>
      <c r="G74" s="993"/>
      <c r="H74" s="983"/>
      <c r="I74" s="983"/>
      <c r="J74" s="994"/>
      <c r="K74" s="994"/>
      <c r="L74" s="740" t="s">
        <v>1420</v>
      </c>
    </row>
    <row r="75" s="441" customFormat="true" ht="23.85" hidden="false" customHeight="true" outlineLevel="0" collapsed="false">
      <c r="A75" s="983"/>
      <c r="B75" s="983"/>
      <c r="C75" s="983"/>
      <c r="D75" s="983"/>
      <c r="E75" s="983"/>
      <c r="F75" s="993"/>
      <c r="G75" s="993"/>
      <c r="H75" s="983"/>
      <c r="I75" s="983"/>
      <c r="J75" s="743" t="s">
        <v>855</v>
      </c>
      <c r="K75" s="743"/>
      <c r="L75" s="743"/>
    </row>
    <row r="76" s="441" customFormat="true" ht="23.85" hidden="false" customHeight="true" outlineLevel="0" collapsed="false">
      <c r="A76" s="983"/>
      <c r="B76" s="983"/>
      <c r="C76" s="983"/>
      <c r="D76" s="983"/>
      <c r="E76" s="983"/>
      <c r="F76" s="993"/>
      <c r="G76" s="993"/>
      <c r="H76" s="983"/>
      <c r="I76" s="983"/>
      <c r="J76" s="751" t="s">
        <v>858</v>
      </c>
      <c r="K76" s="751"/>
      <c r="L76" s="751" t="s">
        <v>859</v>
      </c>
    </row>
    <row r="77" s="441" customFormat="true" ht="23.85" hidden="false" customHeight="true" outlineLevel="0" collapsed="false">
      <c r="A77" s="983"/>
      <c r="B77" s="352" t="s">
        <v>1908</v>
      </c>
      <c r="C77" s="279"/>
      <c r="D77" s="983"/>
      <c r="E77" s="983"/>
      <c r="F77" s="993"/>
      <c r="G77" s="993"/>
      <c r="H77" s="983"/>
      <c r="I77" s="983"/>
      <c r="J77" s="775" t="n">
        <f aca="false">19099+81587.95</f>
        <v>100686.95</v>
      </c>
      <c r="K77" s="775"/>
      <c r="L77" s="775" t="n">
        <v>119384</v>
      </c>
    </row>
    <row r="78" s="441" customFormat="true" ht="23.85" hidden="false" customHeight="true" outlineLevel="0" collapsed="false">
      <c r="A78" s="983"/>
      <c r="B78" s="995" t="s">
        <v>1907</v>
      </c>
      <c r="C78" s="279"/>
      <c r="D78" s="983"/>
      <c r="E78" s="983"/>
      <c r="F78" s="993"/>
      <c r="G78" s="993"/>
      <c r="H78" s="983"/>
      <c r="I78" s="983"/>
      <c r="J78" s="775" t="n">
        <f aca="false">304163+6668</f>
        <v>310831</v>
      </c>
      <c r="K78" s="775"/>
      <c r="L78" s="775" t="n">
        <v>260366</v>
      </c>
    </row>
    <row r="79" s="441" customFormat="true" ht="23.85" hidden="false" customHeight="true" outlineLevel="0" collapsed="false">
      <c r="A79" s="983"/>
      <c r="B79" s="483"/>
      <c r="C79" s="988" t="s">
        <v>992</v>
      </c>
      <c r="D79" s="983"/>
      <c r="E79" s="983"/>
      <c r="F79" s="993"/>
      <c r="G79" s="993"/>
      <c r="H79" s="983"/>
      <c r="I79" s="983"/>
      <c r="J79" s="996" t="n">
        <f aca="false">SUM(J77:J78)</f>
        <v>411517.95</v>
      </c>
      <c r="K79" s="775"/>
      <c r="L79" s="996" t="n">
        <f aca="false">SUM(L77:L78)</f>
        <v>379750</v>
      </c>
    </row>
    <row r="80" s="441" customFormat="true" ht="23.85" hidden="false" customHeight="true" outlineLevel="0" collapsed="false">
      <c r="A80" s="983"/>
      <c r="C80" s="778"/>
      <c r="D80" s="983"/>
      <c r="E80" s="983"/>
      <c r="F80" s="993"/>
      <c r="G80" s="993"/>
      <c r="H80" s="983"/>
      <c r="I80" s="983"/>
      <c r="J80" s="74"/>
      <c r="K80" s="775"/>
      <c r="L80" s="74"/>
    </row>
    <row r="81" s="441" customFormat="true" ht="23.85" hidden="false" customHeight="true" outlineLevel="0" collapsed="false">
      <c r="A81" s="983"/>
      <c r="C81" s="778"/>
      <c r="D81" s="983"/>
      <c r="E81" s="983"/>
      <c r="F81" s="993"/>
      <c r="G81" s="993"/>
      <c r="H81" s="983"/>
      <c r="I81" s="983"/>
      <c r="J81" s="74"/>
      <c r="K81" s="775"/>
      <c r="L81" s="74"/>
    </row>
    <row r="82" s="441" customFormat="true" ht="23.85" hidden="false" customHeight="true" outlineLevel="0" collapsed="false">
      <c r="A82" s="983"/>
      <c r="C82" s="778"/>
      <c r="D82" s="983"/>
      <c r="E82" s="983"/>
      <c r="F82" s="993"/>
      <c r="G82" s="993"/>
      <c r="H82" s="983"/>
      <c r="I82" s="983"/>
      <c r="J82" s="74"/>
      <c r="K82" s="775"/>
      <c r="L82" s="74"/>
    </row>
    <row r="83" s="441" customFormat="true" ht="23.85" hidden="false" customHeight="true" outlineLevel="0" collapsed="false">
      <c r="A83" s="983"/>
      <c r="C83" s="778"/>
      <c r="D83" s="983"/>
      <c r="E83" s="983"/>
      <c r="F83" s="993"/>
      <c r="G83" s="993"/>
      <c r="H83" s="983"/>
      <c r="I83" s="983"/>
      <c r="J83" s="74"/>
      <c r="K83" s="775"/>
      <c r="L83" s="74"/>
    </row>
    <row r="84" s="441" customFormat="true" ht="23.85" hidden="false" customHeight="true" outlineLevel="0" collapsed="false">
      <c r="A84" s="983"/>
      <c r="C84" s="778"/>
      <c r="D84" s="983"/>
      <c r="E84" s="983"/>
      <c r="F84" s="993"/>
      <c r="G84" s="993"/>
      <c r="H84" s="983"/>
      <c r="I84" s="983"/>
      <c r="J84" s="74"/>
      <c r="K84" s="775"/>
      <c r="L84" s="74"/>
    </row>
    <row r="85" s="441" customFormat="true" ht="23.85" hidden="false" customHeight="true" outlineLevel="0" collapsed="false">
      <c r="A85" s="983"/>
      <c r="C85" s="778"/>
      <c r="D85" s="983"/>
      <c r="E85" s="983"/>
      <c r="F85" s="993"/>
      <c r="G85" s="993"/>
      <c r="H85" s="983"/>
      <c r="I85" s="983"/>
      <c r="J85" s="74"/>
      <c r="K85" s="775"/>
      <c r="L85" s="74"/>
    </row>
    <row r="86" s="441" customFormat="true" ht="21.6" hidden="false" customHeight="true" outlineLevel="0" collapsed="false">
      <c r="A86" s="983"/>
      <c r="C86" s="778"/>
      <c r="D86" s="983"/>
      <c r="E86" s="983"/>
      <c r="F86" s="993"/>
      <c r="G86" s="993"/>
      <c r="H86" s="983"/>
      <c r="I86" s="983"/>
      <c r="J86" s="74"/>
      <c r="K86" s="775"/>
      <c r="L86" s="74"/>
    </row>
    <row r="87" s="441" customFormat="true" ht="21.6" hidden="false" customHeight="true" outlineLevel="0" collapsed="false">
      <c r="A87" s="983"/>
      <c r="B87" s="983"/>
      <c r="C87" s="778"/>
      <c r="D87" s="983"/>
      <c r="E87" s="983"/>
      <c r="F87" s="74"/>
      <c r="G87" s="775"/>
      <c r="H87" s="74"/>
      <c r="I87" s="775"/>
      <c r="J87" s="74"/>
      <c r="K87" s="775"/>
      <c r="L87" s="74"/>
    </row>
    <row r="88" s="441" customFormat="true" ht="18" hidden="false" customHeight="true" outlineLevel="0" collapsed="false">
      <c r="A88" s="317" t="s">
        <v>1141</v>
      </c>
      <c r="B88" s="317"/>
      <c r="C88" s="317"/>
      <c r="D88" s="317"/>
      <c r="E88" s="317"/>
      <c r="F88" s="317"/>
      <c r="G88" s="317"/>
      <c r="H88" s="317"/>
      <c r="I88" s="317"/>
      <c r="J88" s="317"/>
      <c r="K88" s="317"/>
      <c r="L88" s="317"/>
      <c r="M88" s="377"/>
      <c r="N88" s="377"/>
    </row>
    <row r="89" s="441" customFormat="true" ht="4.5" hidden="false" customHeight="true" outlineLevel="0" collapsed="false">
      <c r="A89" s="987"/>
      <c r="B89" s="987"/>
      <c r="C89" s="987"/>
      <c r="D89" s="987"/>
      <c r="E89" s="987"/>
      <c r="F89" s="987"/>
      <c r="G89" s="987"/>
      <c r="H89" s="987"/>
      <c r="I89" s="987"/>
      <c r="J89" s="987"/>
      <c r="K89" s="987"/>
      <c r="L89" s="987"/>
      <c r="M89" s="377"/>
      <c r="N89" s="377"/>
    </row>
    <row r="90" s="441" customFormat="true" ht="18" hidden="false" customHeight="true" outlineLevel="0" collapsed="false">
      <c r="A90" s="377" t="s">
        <v>2050</v>
      </c>
      <c r="B90" s="377"/>
      <c r="C90" s="377"/>
      <c r="D90" s="377"/>
      <c r="E90" s="377"/>
      <c r="F90" s="377"/>
      <c r="G90" s="377"/>
      <c r="H90" s="377"/>
      <c r="I90" s="377"/>
      <c r="J90" s="377"/>
      <c r="K90" s="377"/>
      <c r="L90" s="377"/>
      <c r="M90" s="377"/>
      <c r="N90" s="399"/>
    </row>
    <row r="91" customFormat="false" ht="24" hidden="false" customHeight="true" outlineLevel="0" collapsed="false">
      <c r="A91" s="940" t="s">
        <v>2051</v>
      </c>
      <c r="B91" s="940"/>
      <c r="C91" s="940"/>
      <c r="D91" s="940"/>
      <c r="E91" s="940"/>
      <c r="F91" s="940"/>
      <c r="G91" s="940"/>
      <c r="H91" s="940"/>
      <c r="I91" s="940"/>
      <c r="J91" s="940"/>
      <c r="K91" s="940"/>
      <c r="L91" s="940"/>
    </row>
    <row r="92" customFormat="false" ht="21.6" hidden="false" customHeight="true" outlineLevel="0" collapsed="false">
      <c r="A92" s="941"/>
      <c r="B92" s="941"/>
      <c r="C92" s="941"/>
      <c r="D92" s="941"/>
      <c r="E92" s="941"/>
      <c r="F92" s="941"/>
      <c r="G92" s="941"/>
      <c r="H92" s="941"/>
      <c r="I92" s="941"/>
      <c r="J92" s="941"/>
      <c r="K92" s="941"/>
      <c r="L92" s="941"/>
    </row>
    <row r="93" s="848" customFormat="true" ht="21" hidden="false" customHeight="true" outlineLevel="0" collapsed="false">
      <c r="A93" s="977" t="s">
        <v>2021</v>
      </c>
      <c r="B93" s="988"/>
      <c r="C93" s="279"/>
      <c r="D93" s="362"/>
      <c r="E93" s="989"/>
      <c r="F93" s="989"/>
      <c r="G93" s="989"/>
      <c r="H93" s="989"/>
      <c r="I93" s="989"/>
      <c r="J93" s="989"/>
      <c r="K93" s="989"/>
    </row>
    <row r="94" s="441" customFormat="true" ht="23.85" hidden="false" customHeight="true" outlineLevel="0" collapsed="false">
      <c r="B94" s="362" t="s">
        <v>2052</v>
      </c>
      <c r="C94" s="997"/>
      <c r="D94" s="983"/>
      <c r="E94" s="983"/>
      <c r="F94" s="993"/>
      <c r="G94" s="993"/>
      <c r="H94" s="983"/>
      <c r="I94" s="983"/>
      <c r="J94" s="74"/>
      <c r="K94" s="775"/>
      <c r="L94" s="74"/>
    </row>
    <row r="95" s="441" customFormat="true" ht="23.1" hidden="false" customHeight="true" outlineLevel="0" collapsed="false">
      <c r="A95" s="983"/>
      <c r="B95" s="983"/>
      <c r="C95" s="997"/>
      <c r="D95" s="983"/>
      <c r="E95" s="983"/>
      <c r="F95" s="994"/>
      <c r="G95" s="994"/>
      <c r="H95" s="994"/>
      <c r="I95" s="994"/>
      <c r="J95" s="994"/>
      <c r="K95" s="994"/>
      <c r="L95" s="740" t="s">
        <v>1420</v>
      </c>
    </row>
    <row r="96" s="441" customFormat="true" ht="23.85" hidden="false" customHeight="true" outlineLevel="0" collapsed="false">
      <c r="A96" s="983"/>
      <c r="B96" s="983"/>
      <c r="C96" s="998"/>
      <c r="D96" s="983"/>
      <c r="E96" s="983"/>
      <c r="F96" s="743" t="s">
        <v>854</v>
      </c>
      <c r="G96" s="743"/>
      <c r="H96" s="743"/>
      <c r="I96" s="734"/>
      <c r="J96" s="743" t="s">
        <v>855</v>
      </c>
      <c r="K96" s="743"/>
      <c r="L96" s="743"/>
    </row>
    <row r="97" s="441" customFormat="true" ht="23.85" hidden="false" customHeight="true" outlineLevel="0" collapsed="false">
      <c r="A97" s="983"/>
      <c r="B97" s="983"/>
      <c r="C97" s="997"/>
      <c r="D97" s="983"/>
      <c r="E97" s="983"/>
      <c r="F97" s="751" t="s">
        <v>858</v>
      </c>
      <c r="G97" s="751"/>
      <c r="H97" s="751" t="s">
        <v>859</v>
      </c>
      <c r="I97" s="61"/>
      <c r="J97" s="751" t="s">
        <v>858</v>
      </c>
      <c r="K97" s="751"/>
      <c r="L97" s="751" t="s">
        <v>859</v>
      </c>
    </row>
    <row r="98" s="441" customFormat="true" ht="23.85" hidden="false" customHeight="true" outlineLevel="0" collapsed="false">
      <c r="A98" s="983"/>
      <c r="B98" s="995" t="s">
        <v>2053</v>
      </c>
      <c r="C98" s="279"/>
      <c r="D98" s="983"/>
      <c r="E98" s="983"/>
      <c r="F98" s="775" t="n">
        <v>0</v>
      </c>
      <c r="G98" s="775"/>
      <c r="H98" s="775" t="n">
        <f aca="false">L98</f>
        <v>16666</v>
      </c>
      <c r="I98" s="775"/>
      <c r="J98" s="775" t="n">
        <v>0</v>
      </c>
      <c r="K98" s="775"/>
      <c r="L98" s="775" t="n">
        <v>16666</v>
      </c>
    </row>
    <row r="99" s="441" customFormat="true" ht="23.85" hidden="false" customHeight="true" outlineLevel="0" collapsed="false">
      <c r="A99" s="983"/>
      <c r="B99" s="483"/>
      <c r="C99" s="988" t="s">
        <v>992</v>
      </c>
      <c r="D99" s="983"/>
      <c r="E99" s="983"/>
      <c r="F99" s="996" t="n">
        <f aca="false">SUM(F98:F98)</f>
        <v>0</v>
      </c>
      <c r="G99" s="775"/>
      <c r="H99" s="996" t="n">
        <f aca="false">SUM(H98:H98)</f>
        <v>16666</v>
      </c>
      <c r="I99" s="775"/>
      <c r="J99" s="996" t="n">
        <f aca="false">SUM(J98:J98)</f>
        <v>0</v>
      </c>
      <c r="K99" s="775"/>
      <c r="L99" s="996" t="n">
        <f aca="false">SUM(L98:L98)</f>
        <v>16666</v>
      </c>
    </row>
    <row r="100" customFormat="false" ht="21.75" hidden="false" customHeight="true" outlineLevel="0" collapsed="false"/>
    <row r="101" s="441" customFormat="true" ht="23.85" hidden="false" customHeight="true" outlineLevel="0" collapsed="false">
      <c r="B101" s="483" t="s">
        <v>2054</v>
      </c>
      <c r="C101" s="787"/>
      <c r="D101" s="983"/>
      <c r="E101" s="983"/>
      <c r="F101" s="983"/>
      <c r="G101" s="983"/>
      <c r="H101" s="993"/>
      <c r="I101" s="993"/>
      <c r="J101" s="983"/>
      <c r="K101" s="983"/>
      <c r="L101" s="993"/>
      <c r="M101" s="983"/>
    </row>
    <row r="102" s="441" customFormat="true" ht="23.85" hidden="false" customHeight="true" outlineLevel="0" collapsed="false">
      <c r="A102" s="992"/>
      <c r="B102" s="787"/>
      <c r="C102" s="787"/>
      <c r="D102" s="983"/>
      <c r="E102" s="983"/>
      <c r="F102" s="983"/>
      <c r="G102" s="983"/>
      <c r="H102" s="993"/>
      <c r="I102" s="993"/>
      <c r="J102" s="994"/>
      <c r="K102" s="994"/>
      <c r="L102" s="740" t="s">
        <v>1420</v>
      </c>
    </row>
    <row r="103" s="441" customFormat="true" ht="23.85" hidden="false" customHeight="true" outlineLevel="0" collapsed="false">
      <c r="A103" s="992"/>
      <c r="B103" s="983"/>
      <c r="C103" s="983"/>
      <c r="D103" s="983"/>
      <c r="E103" s="983"/>
      <c r="F103" s="983"/>
      <c r="G103" s="983"/>
      <c r="H103" s="993"/>
      <c r="I103" s="993"/>
      <c r="J103" s="743" t="s">
        <v>855</v>
      </c>
      <c r="K103" s="743"/>
      <c r="L103" s="743"/>
    </row>
    <row r="104" s="441" customFormat="true" ht="23.85" hidden="false" customHeight="true" outlineLevel="0" collapsed="false">
      <c r="A104" s="992"/>
      <c r="B104" s="983"/>
      <c r="C104" s="983"/>
      <c r="D104" s="983"/>
      <c r="E104" s="983"/>
      <c r="F104" s="983"/>
      <c r="G104" s="983"/>
      <c r="H104" s="993"/>
      <c r="I104" s="993"/>
      <c r="J104" s="751" t="s">
        <v>858</v>
      </c>
      <c r="K104" s="751"/>
      <c r="L104" s="751" t="s">
        <v>859</v>
      </c>
    </row>
    <row r="105" s="441" customFormat="true" ht="23.85" hidden="false" customHeight="true" outlineLevel="0" collapsed="false">
      <c r="A105" s="983"/>
      <c r="B105" s="999" t="s">
        <v>1907</v>
      </c>
      <c r="C105" s="850"/>
      <c r="D105" s="983"/>
      <c r="E105" s="983"/>
      <c r="F105" s="983"/>
      <c r="G105" s="983"/>
      <c r="H105" s="993"/>
      <c r="I105" s="993"/>
      <c r="J105" s="775" t="n">
        <v>50000000</v>
      </c>
      <c r="K105" s="775"/>
      <c r="L105" s="775" t="n">
        <v>0</v>
      </c>
    </row>
    <row r="106" s="441" customFormat="true" ht="23.85" hidden="false" customHeight="true" outlineLevel="0" collapsed="false">
      <c r="A106" s="992"/>
      <c r="B106" s="850"/>
      <c r="C106" s="850" t="s">
        <v>992</v>
      </c>
      <c r="D106" s="983"/>
      <c r="E106" s="983"/>
      <c r="F106" s="983"/>
      <c r="G106" s="983"/>
      <c r="H106" s="993"/>
      <c r="I106" s="993"/>
      <c r="J106" s="996" t="n">
        <f aca="false">SUM(J105:J105)</f>
        <v>50000000</v>
      </c>
      <c r="K106" s="775"/>
      <c r="L106" s="996" t="n">
        <f aca="false">SUM(L105:L105)</f>
        <v>0</v>
      </c>
    </row>
    <row r="107" s="441" customFormat="true" ht="6.75" hidden="false" customHeight="true" outlineLevel="0" collapsed="false">
      <c r="A107" s="992"/>
      <c r="B107" s="787"/>
      <c r="C107" s="787"/>
      <c r="D107" s="983"/>
      <c r="E107" s="983"/>
      <c r="F107" s="983"/>
      <c r="G107" s="983"/>
      <c r="H107" s="993"/>
      <c r="I107" s="993"/>
      <c r="J107" s="994"/>
      <c r="K107" s="994"/>
      <c r="L107" s="740"/>
    </row>
    <row r="108" s="41" customFormat="true" ht="24" hidden="false" customHeight="true" outlineLevel="0" collapsed="false">
      <c r="B108" s="1000" t="s">
        <v>2055</v>
      </c>
      <c r="C108" s="858"/>
      <c r="D108" s="858"/>
      <c r="E108" s="858"/>
      <c r="F108" s="858"/>
      <c r="G108" s="858"/>
      <c r="H108" s="858"/>
      <c r="I108" s="858"/>
      <c r="J108" s="858"/>
      <c r="K108" s="858"/>
      <c r="L108" s="858"/>
    </row>
    <row r="109" s="41" customFormat="true" ht="9" hidden="false" customHeight="true" outlineLevel="0" collapsed="false">
      <c r="B109" s="792"/>
      <c r="C109" s="858"/>
      <c r="D109" s="858"/>
      <c r="E109" s="858"/>
      <c r="F109" s="858"/>
      <c r="G109" s="858"/>
      <c r="H109" s="858"/>
      <c r="I109" s="858"/>
      <c r="J109" s="858"/>
      <c r="K109" s="858"/>
      <c r="L109" s="858"/>
    </row>
    <row r="110" s="441" customFormat="true" ht="23.85" hidden="false" customHeight="true" outlineLevel="0" collapsed="false">
      <c r="A110" s="992"/>
      <c r="B110" s="787"/>
      <c r="C110" s="787"/>
      <c r="D110" s="983"/>
      <c r="E110" s="983"/>
      <c r="F110" s="983"/>
      <c r="G110" s="983"/>
      <c r="H110" s="993"/>
      <c r="I110" s="993"/>
      <c r="J110" s="994"/>
      <c r="K110" s="994"/>
      <c r="L110" s="740" t="s">
        <v>1420</v>
      </c>
    </row>
    <row r="111" s="441" customFormat="true" ht="23.85" hidden="false" customHeight="true" outlineLevel="0" collapsed="false">
      <c r="A111" s="992"/>
      <c r="B111" s="983"/>
      <c r="C111" s="983"/>
      <c r="D111" s="983"/>
      <c r="E111" s="983"/>
      <c r="F111" s="983"/>
      <c r="G111" s="983"/>
      <c r="H111" s="993"/>
      <c r="I111" s="993"/>
      <c r="J111" s="743" t="s">
        <v>855</v>
      </c>
      <c r="K111" s="743"/>
      <c r="L111" s="743"/>
    </row>
    <row r="112" s="441" customFormat="true" ht="24" hidden="false" customHeight="true" outlineLevel="0" collapsed="false">
      <c r="A112" s="858"/>
      <c r="B112" s="858"/>
      <c r="C112" s="858"/>
      <c r="D112" s="858"/>
      <c r="E112" s="858"/>
      <c r="F112" s="858"/>
      <c r="G112" s="858"/>
      <c r="J112" s="751" t="s">
        <v>858</v>
      </c>
      <c r="K112" s="751"/>
      <c r="L112" s="751" t="s">
        <v>859</v>
      </c>
    </row>
    <row r="113" s="441" customFormat="true" ht="24" hidden="false" customHeight="true" outlineLevel="0" collapsed="false">
      <c r="A113" s="858"/>
      <c r="B113" s="791" t="s">
        <v>2056</v>
      </c>
      <c r="C113" s="858"/>
      <c r="E113" s="858"/>
      <c r="F113" s="858"/>
      <c r="G113" s="858"/>
      <c r="J113" s="818" t="n">
        <f aca="false">L116</f>
        <v>0</v>
      </c>
      <c r="K113" s="1001"/>
      <c r="L113" s="818" t="n">
        <v>40000000</v>
      </c>
    </row>
    <row r="114" s="441" customFormat="true" ht="24" hidden="false" customHeight="true" outlineLevel="0" collapsed="false">
      <c r="A114" s="858"/>
      <c r="B114" s="791" t="s">
        <v>1531</v>
      </c>
      <c r="C114" s="858"/>
      <c r="E114" s="858"/>
      <c r="F114" s="858"/>
      <c r="G114" s="858"/>
      <c r="J114" s="818" t="n">
        <v>50000000</v>
      </c>
      <c r="K114" s="1001"/>
      <c r="L114" s="818" t="n">
        <v>15000000</v>
      </c>
    </row>
    <row r="115" s="441" customFormat="true" ht="24" hidden="false" customHeight="true" outlineLevel="0" collapsed="false">
      <c r="A115" s="858"/>
      <c r="B115" s="791" t="s">
        <v>2057</v>
      </c>
      <c r="C115" s="858"/>
      <c r="E115" s="858"/>
      <c r="F115" s="858"/>
      <c r="G115" s="858"/>
      <c r="J115" s="1002" t="n">
        <v>0</v>
      </c>
      <c r="K115" s="1003"/>
      <c r="L115" s="1002" t="n">
        <v>-55000000</v>
      </c>
    </row>
    <row r="116" s="441" customFormat="true" ht="24" hidden="false" customHeight="true" outlineLevel="0" collapsed="false">
      <c r="A116" s="858"/>
      <c r="B116" s="791" t="s">
        <v>2058</v>
      </c>
      <c r="C116" s="858"/>
      <c r="E116" s="858"/>
      <c r="F116" s="858"/>
      <c r="G116" s="858"/>
      <c r="J116" s="1004" t="n">
        <f aca="false">SUM(J113:J115)</f>
        <v>50000000</v>
      </c>
      <c r="K116" s="1003"/>
      <c r="L116" s="1004" t="n">
        <f aca="false">SUM(L113:L115)</f>
        <v>0</v>
      </c>
    </row>
    <row r="117" s="441" customFormat="true" ht="22.2" hidden="false" customHeight="true" outlineLevel="0" collapsed="false">
      <c r="A117" s="992"/>
      <c r="B117" s="787"/>
      <c r="C117" s="787"/>
      <c r="D117" s="983"/>
      <c r="E117" s="983"/>
      <c r="F117" s="983"/>
      <c r="G117" s="983"/>
      <c r="H117" s="993"/>
      <c r="I117" s="993"/>
      <c r="J117" s="994"/>
      <c r="K117" s="994"/>
      <c r="L117" s="740"/>
    </row>
    <row r="118" s="441" customFormat="true" ht="23.85" hidden="false" customHeight="true" outlineLevel="0" collapsed="false">
      <c r="B118" s="483" t="s">
        <v>2059</v>
      </c>
      <c r="C118" s="787"/>
      <c r="D118" s="983"/>
      <c r="E118" s="983"/>
      <c r="F118" s="983"/>
      <c r="G118" s="983"/>
      <c r="H118" s="993"/>
      <c r="I118" s="993"/>
      <c r="J118" s="983"/>
      <c r="K118" s="983"/>
      <c r="L118" s="993"/>
      <c r="M118" s="983"/>
    </row>
    <row r="119" s="441" customFormat="true" ht="23.85" hidden="false" customHeight="true" outlineLevel="0" collapsed="false">
      <c r="A119" s="992"/>
      <c r="B119" s="787"/>
      <c r="C119" s="787"/>
      <c r="D119" s="983"/>
      <c r="E119" s="983"/>
      <c r="F119" s="983"/>
      <c r="G119" s="983"/>
      <c r="H119" s="993"/>
      <c r="I119" s="993"/>
      <c r="J119" s="994"/>
      <c r="K119" s="994"/>
      <c r="L119" s="740" t="s">
        <v>1420</v>
      </c>
    </row>
    <row r="120" s="441" customFormat="true" ht="23.85" hidden="false" customHeight="true" outlineLevel="0" collapsed="false">
      <c r="A120" s="992"/>
      <c r="B120" s="983"/>
      <c r="C120" s="983"/>
      <c r="D120" s="983"/>
      <c r="E120" s="983"/>
      <c r="F120" s="983"/>
      <c r="G120" s="983"/>
      <c r="H120" s="993"/>
      <c r="I120" s="993"/>
      <c r="J120" s="743" t="s">
        <v>855</v>
      </c>
      <c r="K120" s="743"/>
      <c r="L120" s="743"/>
    </row>
    <row r="121" s="441" customFormat="true" ht="23.85" hidden="false" customHeight="true" outlineLevel="0" collapsed="false">
      <c r="A121" s="992"/>
      <c r="B121" s="983"/>
      <c r="C121" s="983"/>
      <c r="D121" s="983"/>
      <c r="E121" s="983"/>
      <c r="F121" s="983"/>
      <c r="G121" s="983"/>
      <c r="H121" s="993"/>
      <c r="I121" s="993"/>
      <c r="J121" s="751" t="s">
        <v>858</v>
      </c>
      <c r="K121" s="751"/>
      <c r="L121" s="751" t="s">
        <v>859</v>
      </c>
    </row>
    <row r="122" s="441" customFormat="true" ht="23.85" hidden="false" customHeight="true" outlineLevel="0" collapsed="false">
      <c r="A122" s="983"/>
      <c r="B122" s="999" t="s">
        <v>1986</v>
      </c>
      <c r="C122" s="850"/>
      <c r="D122" s="983"/>
      <c r="E122" s="983"/>
      <c r="F122" s="983"/>
      <c r="G122" s="983"/>
      <c r="H122" s="993"/>
      <c r="I122" s="993"/>
      <c r="J122" s="775" t="n">
        <v>180000</v>
      </c>
      <c r="K122" s="775"/>
      <c r="L122" s="775" t="n">
        <v>0</v>
      </c>
    </row>
    <row r="123" s="441" customFormat="true" ht="23.85" hidden="false" customHeight="true" outlineLevel="0" collapsed="false">
      <c r="A123" s="983"/>
      <c r="B123" s="850"/>
      <c r="C123" s="850" t="s">
        <v>992</v>
      </c>
      <c r="D123" s="983"/>
      <c r="E123" s="983"/>
      <c r="F123" s="983"/>
      <c r="G123" s="983"/>
      <c r="H123" s="993"/>
      <c r="I123" s="993"/>
      <c r="J123" s="996" t="n">
        <f aca="false">SUM(J122:J122)</f>
        <v>180000</v>
      </c>
      <c r="K123" s="775"/>
      <c r="L123" s="996" t="n">
        <f aca="false">SUM(L122:L122)</f>
        <v>0</v>
      </c>
    </row>
    <row r="124" s="441" customFormat="true" ht="22.2" hidden="false" customHeight="true" outlineLevel="0" collapsed="false">
      <c r="A124" s="983"/>
      <c r="B124" s="983"/>
      <c r="C124" s="983"/>
      <c r="D124" s="983"/>
      <c r="E124" s="983"/>
      <c r="F124" s="983"/>
      <c r="G124" s="983"/>
      <c r="H124" s="993"/>
      <c r="I124" s="993"/>
      <c r="J124" s="74"/>
      <c r="K124" s="775"/>
      <c r="L124" s="74"/>
    </row>
    <row r="125" s="441" customFormat="true" ht="21.6" hidden="false" customHeight="true" outlineLevel="0" collapsed="false">
      <c r="A125" s="983"/>
      <c r="B125" s="983"/>
      <c r="C125" s="983"/>
      <c r="D125" s="983"/>
      <c r="E125" s="983"/>
      <c r="F125" s="983"/>
      <c r="G125" s="983"/>
      <c r="H125" s="993"/>
      <c r="I125" s="993"/>
      <c r="J125" s="74"/>
      <c r="K125" s="775"/>
      <c r="L125" s="74"/>
    </row>
    <row r="126" s="1006" customFormat="true" ht="24" hidden="false" customHeight="true" outlineLevel="0" collapsed="false">
      <c r="A126" s="1005"/>
      <c r="C126" s="1007"/>
      <c r="D126" s="1008"/>
      <c r="F126" s="1009"/>
      <c r="G126" s="1009"/>
      <c r="H126" s="1009"/>
      <c r="I126" s="1009"/>
      <c r="J126" s="1009"/>
      <c r="K126" s="1010"/>
      <c r="L126" s="1009"/>
    </row>
    <row r="127" s="441" customFormat="true" ht="18" hidden="false" customHeight="true" outlineLevel="0" collapsed="false">
      <c r="A127" s="317" t="s">
        <v>1141</v>
      </c>
      <c r="B127" s="317"/>
      <c r="C127" s="317"/>
      <c r="D127" s="317"/>
      <c r="E127" s="317"/>
      <c r="F127" s="317"/>
      <c r="G127" s="317"/>
      <c r="H127" s="317"/>
      <c r="I127" s="317"/>
      <c r="J127" s="317"/>
      <c r="K127" s="317"/>
      <c r="L127" s="317"/>
      <c r="M127" s="377"/>
      <c r="N127" s="377"/>
    </row>
    <row r="128" s="441" customFormat="true" ht="2.25" hidden="false" customHeight="true" outlineLevel="0" collapsed="false">
      <c r="A128" s="987"/>
      <c r="B128" s="987"/>
      <c r="C128" s="987"/>
      <c r="D128" s="987"/>
      <c r="E128" s="987"/>
      <c r="F128" s="987"/>
      <c r="G128" s="987"/>
      <c r="H128" s="987"/>
      <c r="I128" s="987"/>
      <c r="J128" s="987"/>
      <c r="K128" s="987"/>
      <c r="L128" s="987"/>
      <c r="M128" s="377"/>
      <c r="N128" s="377"/>
    </row>
    <row r="129" s="441" customFormat="true" ht="18" hidden="false" customHeight="true" outlineLevel="0" collapsed="false">
      <c r="A129" s="377" t="s">
        <v>2060</v>
      </c>
      <c r="B129" s="377"/>
      <c r="C129" s="377"/>
      <c r="D129" s="377"/>
      <c r="E129" s="377"/>
      <c r="F129" s="377"/>
      <c r="G129" s="377"/>
      <c r="H129" s="377"/>
      <c r="I129" s="377"/>
      <c r="J129" s="377"/>
      <c r="K129" s="377"/>
      <c r="L129" s="377"/>
      <c r="M129" s="377"/>
      <c r="N129" s="399"/>
    </row>
    <row r="130" s="939" customFormat="true" ht="24" hidden="false" customHeight="true" outlineLevel="0" collapsed="false">
      <c r="A130" s="940" t="s">
        <v>2061</v>
      </c>
      <c r="B130" s="940"/>
      <c r="C130" s="940"/>
      <c r="D130" s="940"/>
      <c r="E130" s="940"/>
      <c r="F130" s="940"/>
      <c r="G130" s="940"/>
      <c r="H130" s="940"/>
      <c r="I130" s="940"/>
      <c r="J130" s="940"/>
      <c r="K130" s="940"/>
      <c r="L130" s="940"/>
      <c r="M130" s="1011"/>
    </row>
    <row r="131" s="939" customFormat="true" ht="24" hidden="false" customHeight="true" outlineLevel="0" collapsed="false">
      <c r="A131" s="941"/>
      <c r="B131" s="941"/>
      <c r="C131" s="941"/>
      <c r="D131" s="941"/>
      <c r="E131" s="941"/>
      <c r="F131" s="941"/>
      <c r="G131" s="941"/>
      <c r="H131" s="941"/>
      <c r="I131" s="941"/>
      <c r="J131" s="941"/>
      <c r="K131" s="941"/>
      <c r="L131" s="941"/>
      <c r="M131" s="941"/>
    </row>
    <row r="132" s="848" customFormat="true" ht="21" hidden="false" customHeight="true" outlineLevel="0" collapsed="false">
      <c r="A132" s="977" t="s">
        <v>2021</v>
      </c>
      <c r="B132" s="988"/>
      <c r="C132" s="279"/>
      <c r="D132" s="362"/>
      <c r="E132" s="989"/>
      <c r="F132" s="989"/>
      <c r="G132" s="989"/>
      <c r="H132" s="989"/>
      <c r="I132" s="989"/>
      <c r="J132" s="989"/>
      <c r="K132" s="989"/>
    </row>
    <row r="133" s="1014" customFormat="true" ht="23.1" hidden="false" customHeight="true" outlineLevel="0" collapsed="false">
      <c r="A133" s="983"/>
      <c r="B133" s="483" t="s">
        <v>2062</v>
      </c>
      <c r="C133" s="983"/>
      <c r="D133" s="1012"/>
      <c r="E133" s="1012"/>
      <c r="F133" s="1012"/>
      <c r="G133" s="1012"/>
      <c r="H133" s="1013"/>
      <c r="I133" s="1013"/>
      <c r="J133" s="1013"/>
      <c r="K133" s="1012"/>
    </row>
    <row r="134" s="1014" customFormat="true" ht="23.1" hidden="false" customHeight="true" outlineLevel="0" collapsed="false">
      <c r="A134" s="1015"/>
      <c r="B134" s="1016"/>
      <c r="C134" s="1016"/>
      <c r="D134" s="1012"/>
      <c r="E134" s="1012"/>
      <c r="F134" s="1012"/>
      <c r="G134" s="1012"/>
      <c r="H134" s="1013"/>
      <c r="I134" s="1013"/>
      <c r="J134" s="994"/>
      <c r="K134" s="994"/>
      <c r="L134" s="740" t="s">
        <v>1420</v>
      </c>
    </row>
    <row r="135" s="1014" customFormat="true" ht="23.1" hidden="false" customHeight="true" outlineLevel="0" collapsed="false">
      <c r="A135" s="1015"/>
      <c r="B135" s="1012"/>
      <c r="C135" s="1012"/>
      <c r="D135" s="1012"/>
      <c r="E135" s="1012"/>
      <c r="F135" s="1012"/>
      <c r="G135" s="1012"/>
      <c r="H135" s="1013"/>
      <c r="I135" s="1013"/>
      <c r="J135" s="743" t="s">
        <v>855</v>
      </c>
      <c r="K135" s="743"/>
      <c r="L135" s="743"/>
    </row>
    <row r="136" s="1014" customFormat="true" ht="23.1" hidden="false" customHeight="true" outlineLevel="0" collapsed="false">
      <c r="A136" s="1015"/>
      <c r="B136" s="1012"/>
      <c r="C136" s="1012"/>
      <c r="D136" s="1012"/>
      <c r="E136" s="1012"/>
      <c r="F136" s="1012"/>
      <c r="G136" s="1012"/>
      <c r="H136" s="1013"/>
      <c r="I136" s="1013"/>
      <c r="J136" s="751" t="s">
        <v>858</v>
      </c>
      <c r="K136" s="751"/>
      <c r="L136" s="751" t="s">
        <v>859</v>
      </c>
    </row>
    <row r="137" s="976" customFormat="true" ht="23.1" hidden="false" customHeight="true" outlineLevel="0" collapsed="false">
      <c r="A137" s="1006"/>
      <c r="B137" s="352" t="s">
        <v>1908</v>
      </c>
      <c r="C137" s="1017"/>
      <c r="D137" s="1006"/>
      <c r="E137" s="1006"/>
      <c r="F137" s="1006"/>
      <c r="G137" s="1006"/>
      <c r="H137" s="1018"/>
      <c r="I137" s="1018"/>
      <c r="J137" s="1010" t="n">
        <v>206887.3</v>
      </c>
      <c r="K137" s="1010"/>
      <c r="L137" s="1010" t="n">
        <v>58230</v>
      </c>
    </row>
    <row r="138" s="976" customFormat="true" ht="23.1" hidden="false" customHeight="true" outlineLevel="0" collapsed="false">
      <c r="A138" s="1006"/>
      <c r="B138" s="995" t="s">
        <v>1907</v>
      </c>
      <c r="C138" s="1017"/>
      <c r="D138" s="1006"/>
      <c r="E138" s="1006"/>
      <c r="F138" s="1006"/>
      <c r="G138" s="1006"/>
      <c r="H138" s="1018"/>
      <c r="I138" s="1018"/>
      <c r="J138" s="1010" t="n">
        <v>106694</v>
      </c>
      <c r="K138" s="1010"/>
      <c r="L138" s="1010" t="n">
        <v>106741</v>
      </c>
    </row>
    <row r="139" s="976" customFormat="true" ht="23.1" hidden="false" customHeight="true" outlineLevel="0" collapsed="false">
      <c r="A139" s="1005"/>
      <c r="B139" s="286"/>
      <c r="C139" s="988" t="s">
        <v>992</v>
      </c>
      <c r="D139" s="1006"/>
      <c r="E139" s="1006"/>
      <c r="F139" s="1006"/>
      <c r="G139" s="1006"/>
      <c r="H139" s="1018"/>
      <c r="I139" s="1018"/>
      <c r="J139" s="1019" t="n">
        <f aca="false">SUM(J137:J138)</f>
        <v>313581.3</v>
      </c>
      <c r="K139" s="1010"/>
      <c r="L139" s="1019" t="n">
        <f aca="false">SUM(L137:L138)</f>
        <v>164971</v>
      </c>
    </row>
    <row r="140" s="441" customFormat="true" ht="23.85" hidden="false" customHeight="true" outlineLevel="0" collapsed="false">
      <c r="A140" s="983"/>
      <c r="B140" s="983"/>
      <c r="C140" s="983"/>
      <c r="D140" s="983"/>
      <c r="E140" s="983"/>
      <c r="F140" s="983"/>
      <c r="G140" s="983"/>
      <c r="H140" s="993"/>
      <c r="I140" s="993"/>
      <c r="J140" s="74"/>
      <c r="K140" s="775"/>
      <c r="L140" s="74"/>
    </row>
    <row r="141" s="441" customFormat="true" ht="24" hidden="false" customHeight="true" outlineLevel="0" collapsed="false">
      <c r="B141" s="483" t="s">
        <v>2063</v>
      </c>
      <c r="C141" s="787"/>
      <c r="D141" s="983"/>
      <c r="E141" s="983"/>
      <c r="F141" s="983"/>
      <c r="G141" s="983"/>
      <c r="H141" s="993"/>
      <c r="I141" s="993"/>
      <c r="J141" s="983"/>
      <c r="K141" s="983"/>
      <c r="L141" s="993"/>
      <c r="M141" s="983"/>
    </row>
    <row r="142" s="441" customFormat="true" ht="24" hidden="false" customHeight="true" outlineLevel="0" collapsed="false">
      <c r="A142" s="992"/>
      <c r="B142" s="787"/>
      <c r="C142" s="787"/>
      <c r="D142" s="983"/>
      <c r="E142" s="983"/>
      <c r="F142" s="983"/>
      <c r="G142" s="983"/>
      <c r="H142" s="993"/>
      <c r="I142" s="993"/>
      <c r="J142" s="994"/>
      <c r="K142" s="994"/>
      <c r="L142" s="740" t="s">
        <v>1420</v>
      </c>
    </row>
    <row r="143" s="441" customFormat="true" ht="24" hidden="false" customHeight="true" outlineLevel="0" collapsed="false">
      <c r="A143" s="992"/>
      <c r="B143" s="983"/>
      <c r="C143" s="983"/>
      <c r="D143" s="983"/>
      <c r="E143" s="983"/>
      <c r="F143" s="983"/>
      <c r="G143" s="983"/>
      <c r="H143" s="993"/>
      <c r="I143" s="993"/>
      <c r="J143" s="743" t="s">
        <v>855</v>
      </c>
      <c r="K143" s="743"/>
      <c r="L143" s="743"/>
    </row>
    <row r="144" s="441" customFormat="true" ht="24" hidden="false" customHeight="true" outlineLevel="0" collapsed="false">
      <c r="A144" s="992"/>
      <c r="B144" s="983"/>
      <c r="C144" s="983"/>
      <c r="D144" s="983"/>
      <c r="E144" s="983"/>
      <c r="F144" s="983"/>
      <c r="G144" s="983"/>
      <c r="H144" s="993"/>
      <c r="I144" s="993"/>
      <c r="J144" s="751" t="s">
        <v>858</v>
      </c>
      <c r="K144" s="751"/>
      <c r="L144" s="751" t="s">
        <v>859</v>
      </c>
    </row>
    <row r="145" s="441" customFormat="true" ht="24" hidden="false" customHeight="true" outlineLevel="0" collapsed="false">
      <c r="A145" s="983"/>
      <c r="B145" s="352" t="s">
        <v>1908</v>
      </c>
      <c r="C145" s="787"/>
      <c r="D145" s="983"/>
      <c r="E145" s="983"/>
      <c r="F145" s="983"/>
      <c r="G145" s="983"/>
      <c r="H145" s="993"/>
      <c r="I145" s="993"/>
      <c r="J145" s="818" t="n">
        <v>0</v>
      </c>
      <c r="K145" s="775"/>
      <c r="L145" s="775" t="n">
        <v>0</v>
      </c>
    </row>
    <row r="146" s="441" customFormat="true" ht="24" hidden="false" customHeight="true" outlineLevel="0" collapsed="false">
      <c r="A146" s="992"/>
      <c r="C146" s="988" t="s">
        <v>992</v>
      </c>
      <c r="D146" s="983"/>
      <c r="E146" s="983"/>
      <c r="F146" s="983"/>
      <c r="G146" s="983"/>
      <c r="H146" s="993"/>
      <c r="I146" s="993"/>
      <c r="J146" s="996" t="n">
        <f aca="false">SUM(J145:J145)</f>
        <v>0</v>
      </c>
      <c r="K146" s="775"/>
      <c r="L146" s="996" t="n">
        <f aca="false">SUM(L145:L145)</f>
        <v>0</v>
      </c>
    </row>
    <row r="147" s="441" customFormat="true" ht="24" hidden="false" customHeight="true" outlineLevel="0" collapsed="false">
      <c r="A147" s="992"/>
      <c r="C147" s="787"/>
      <c r="D147" s="983"/>
      <c r="E147" s="983"/>
      <c r="F147" s="983"/>
      <c r="G147" s="983"/>
      <c r="H147" s="993"/>
      <c r="I147" s="993"/>
      <c r="J147" s="994"/>
      <c r="K147" s="994"/>
      <c r="L147" s="740"/>
    </row>
    <row r="148" s="41" customFormat="true" ht="24" hidden="false" customHeight="true" outlineLevel="0" collapsed="false">
      <c r="B148" s="1000" t="s">
        <v>2064</v>
      </c>
      <c r="C148" s="858"/>
      <c r="D148" s="858"/>
      <c r="E148" s="858"/>
      <c r="F148" s="858"/>
      <c r="G148" s="858"/>
      <c r="H148" s="858"/>
      <c r="I148" s="858"/>
      <c r="J148" s="858"/>
      <c r="K148" s="858"/>
      <c r="L148" s="858"/>
    </row>
    <row r="149" s="1014" customFormat="true" ht="23.1" hidden="false" customHeight="true" outlineLevel="0" collapsed="false">
      <c r="A149" s="1015"/>
      <c r="B149" s="1016"/>
      <c r="C149" s="1016"/>
      <c r="D149" s="1012"/>
      <c r="E149" s="1012"/>
      <c r="F149" s="1012"/>
      <c r="G149" s="1012"/>
      <c r="H149" s="1013"/>
      <c r="I149" s="1013"/>
      <c r="J149" s="994"/>
      <c r="K149" s="994"/>
      <c r="L149" s="740" t="s">
        <v>1420</v>
      </c>
    </row>
    <row r="150" s="1014" customFormat="true" ht="23.1" hidden="false" customHeight="true" outlineLevel="0" collapsed="false">
      <c r="A150" s="1015"/>
      <c r="B150" s="1012"/>
      <c r="C150" s="1012"/>
      <c r="D150" s="1012"/>
      <c r="E150" s="1012"/>
      <c r="F150" s="1012"/>
      <c r="G150" s="1012"/>
      <c r="H150" s="1013"/>
      <c r="I150" s="1013"/>
      <c r="J150" s="743" t="s">
        <v>855</v>
      </c>
      <c r="K150" s="743"/>
      <c r="L150" s="743"/>
    </row>
    <row r="151" s="1014" customFormat="true" ht="23.1" hidden="false" customHeight="true" outlineLevel="0" collapsed="false">
      <c r="A151" s="1015"/>
      <c r="B151" s="1012"/>
      <c r="C151" s="1012"/>
      <c r="D151" s="1012"/>
      <c r="E151" s="1012"/>
      <c r="F151" s="1012"/>
      <c r="G151" s="1012"/>
      <c r="H151" s="1013"/>
      <c r="I151" s="1013"/>
      <c r="J151" s="751" t="s">
        <v>858</v>
      </c>
      <c r="K151" s="751"/>
      <c r="L151" s="751" t="s">
        <v>859</v>
      </c>
    </row>
    <row r="152" s="441" customFormat="true" ht="24" hidden="false" customHeight="true" outlineLevel="0" collapsed="false">
      <c r="A152" s="858"/>
      <c r="B152" s="791" t="s">
        <v>2056</v>
      </c>
      <c r="C152" s="858"/>
      <c r="E152" s="858"/>
      <c r="F152" s="858"/>
      <c r="G152" s="858"/>
      <c r="J152" s="818" t="n">
        <v>0</v>
      </c>
      <c r="K152" s="1001"/>
      <c r="L152" s="818" t="n">
        <v>0</v>
      </c>
    </row>
    <row r="153" s="441" customFormat="true" ht="24" hidden="false" customHeight="true" outlineLevel="0" collapsed="false">
      <c r="A153" s="858"/>
      <c r="B153" s="791" t="s">
        <v>1531</v>
      </c>
      <c r="C153" s="858"/>
      <c r="E153" s="858"/>
      <c r="F153" s="858"/>
      <c r="G153" s="858"/>
      <c r="J153" s="818" t="n">
        <v>8000000</v>
      </c>
      <c r="K153" s="1001"/>
      <c r="L153" s="818" t="n">
        <v>15000000</v>
      </c>
    </row>
    <row r="154" s="441" customFormat="true" ht="24" hidden="false" customHeight="true" outlineLevel="0" collapsed="false">
      <c r="A154" s="858"/>
      <c r="B154" s="791" t="s">
        <v>2057</v>
      </c>
      <c r="C154" s="858"/>
      <c r="E154" s="858"/>
      <c r="F154" s="858"/>
      <c r="G154" s="858"/>
      <c r="J154" s="1002" t="n">
        <v>-8000000</v>
      </c>
      <c r="K154" s="1003"/>
      <c r="L154" s="1002" t="n">
        <v>-15000000</v>
      </c>
    </row>
    <row r="155" s="441" customFormat="true" ht="24" hidden="false" customHeight="true" outlineLevel="0" collapsed="false">
      <c r="A155" s="858"/>
      <c r="B155" s="791" t="s">
        <v>2058</v>
      </c>
      <c r="C155" s="858"/>
      <c r="E155" s="858"/>
      <c r="F155" s="858"/>
      <c r="G155" s="858"/>
      <c r="J155" s="1004" t="n">
        <f aca="false">SUM(J152:J154)</f>
        <v>0</v>
      </c>
      <c r="K155" s="1003"/>
      <c r="L155" s="1004" t="n">
        <f aca="false">SUM(L152:L154)</f>
        <v>0</v>
      </c>
    </row>
    <row r="156" s="441" customFormat="true" ht="22.2" hidden="false" customHeight="true" outlineLevel="0" collapsed="false">
      <c r="A156" s="992"/>
      <c r="B156" s="787"/>
      <c r="C156" s="787"/>
      <c r="D156" s="983"/>
      <c r="E156" s="983"/>
      <c r="F156" s="983"/>
      <c r="G156" s="983"/>
      <c r="H156" s="993"/>
      <c r="I156" s="993"/>
      <c r="J156" s="994"/>
      <c r="K156" s="994"/>
      <c r="L156" s="740"/>
    </row>
    <row r="157" s="1006" customFormat="true" ht="24" hidden="false" customHeight="true" outlineLevel="0" collapsed="false">
      <c r="B157" s="483" t="s">
        <v>2065</v>
      </c>
      <c r="C157" s="939"/>
      <c r="D157" s="939"/>
      <c r="F157" s="1020"/>
      <c r="G157" s="1020"/>
      <c r="H157" s="1020"/>
      <c r="I157" s="1020"/>
      <c r="J157" s="1020"/>
      <c r="K157" s="1020"/>
      <c r="L157" s="1020"/>
    </row>
    <row r="158" s="1006" customFormat="true" ht="19.5" hidden="false" customHeight="true" outlineLevel="0" collapsed="false">
      <c r="A158" s="1005"/>
      <c r="B158" s="939"/>
      <c r="C158" s="939"/>
      <c r="D158" s="939"/>
      <c r="F158" s="994"/>
      <c r="G158" s="994"/>
      <c r="H158" s="994"/>
      <c r="I158" s="994"/>
      <c r="J158" s="994"/>
      <c r="K158" s="994"/>
      <c r="L158" s="740" t="s">
        <v>1420</v>
      </c>
    </row>
    <row r="159" s="1006" customFormat="true" ht="24" hidden="false" customHeight="true" outlineLevel="0" collapsed="false">
      <c r="A159" s="1005"/>
      <c r="F159" s="743" t="s">
        <v>854</v>
      </c>
      <c r="G159" s="743"/>
      <c r="H159" s="743"/>
      <c r="I159" s="734"/>
      <c r="J159" s="743" t="s">
        <v>855</v>
      </c>
      <c r="K159" s="743"/>
      <c r="L159" s="743"/>
    </row>
    <row r="160" s="1006" customFormat="true" ht="24" hidden="false" customHeight="true" outlineLevel="0" collapsed="false">
      <c r="A160" s="1005"/>
      <c r="F160" s="751" t="s">
        <v>858</v>
      </c>
      <c r="G160" s="751"/>
      <c r="H160" s="751" t="s">
        <v>859</v>
      </c>
      <c r="I160" s="61"/>
      <c r="J160" s="751" t="s">
        <v>858</v>
      </c>
      <c r="K160" s="751"/>
      <c r="L160" s="751" t="s">
        <v>859</v>
      </c>
    </row>
    <row r="161" s="1006" customFormat="true" ht="24" hidden="false" customHeight="true" outlineLevel="0" collapsed="false">
      <c r="B161" s="286" t="s">
        <v>1991</v>
      </c>
      <c r="C161" s="422"/>
      <c r="D161" s="939"/>
      <c r="F161" s="1010" t="n">
        <v>0</v>
      </c>
      <c r="G161" s="1010"/>
      <c r="H161" s="1010" t="n">
        <v>8300000</v>
      </c>
      <c r="I161" s="1010"/>
      <c r="J161" s="1010" t="n">
        <v>0</v>
      </c>
      <c r="K161" s="1010"/>
      <c r="L161" s="1010" t="n">
        <v>8300000</v>
      </c>
    </row>
    <row r="162" s="1006" customFormat="true" ht="24" hidden="false" customHeight="true" outlineLevel="0" collapsed="false">
      <c r="A162" s="1005"/>
      <c r="B162" s="286"/>
      <c r="C162" s="988" t="s">
        <v>992</v>
      </c>
      <c r="D162" s="939"/>
      <c r="F162" s="1019" t="n">
        <f aca="false">SUM(F161:F161)</f>
        <v>0</v>
      </c>
      <c r="G162" s="1010"/>
      <c r="H162" s="1019" t="n">
        <f aca="false">SUM(H161:H161)</f>
        <v>8300000</v>
      </c>
      <c r="I162" s="1010"/>
      <c r="J162" s="1019" t="n">
        <f aca="false">SUM(J161:J161)</f>
        <v>0</v>
      </c>
      <c r="K162" s="1010"/>
      <c r="L162" s="1019" t="n">
        <f aca="false">SUM(L161:L161)</f>
        <v>8300000</v>
      </c>
    </row>
    <row r="163" s="1006" customFormat="true" ht="24" hidden="false" customHeight="true" outlineLevel="0" collapsed="false">
      <c r="A163" s="1005"/>
      <c r="B163" s="1007"/>
      <c r="C163" s="939"/>
      <c r="D163" s="939"/>
      <c r="F163" s="1020"/>
      <c r="G163" s="1020"/>
      <c r="H163" s="1020"/>
      <c r="I163" s="1010"/>
      <c r="J163" s="1009"/>
      <c r="K163" s="1010"/>
      <c r="L163" s="1009"/>
    </row>
    <row r="164" s="739" customFormat="true" ht="24" hidden="false" customHeight="true" outlineLevel="0" collapsed="false">
      <c r="E164" s="1021"/>
      <c r="F164" s="1022"/>
      <c r="G164" s="1022"/>
      <c r="H164" s="1022"/>
      <c r="I164" s="1022"/>
      <c r="J164" s="1022"/>
      <c r="K164" s="1022"/>
      <c r="L164" s="1022"/>
    </row>
    <row r="165" s="441" customFormat="true" ht="18" hidden="false" customHeight="true" outlineLevel="0" collapsed="false">
      <c r="A165" s="317" t="s">
        <v>1141</v>
      </c>
      <c r="B165" s="317"/>
      <c r="C165" s="317"/>
      <c r="D165" s="317"/>
      <c r="E165" s="317"/>
      <c r="F165" s="317"/>
      <c r="G165" s="317"/>
      <c r="H165" s="317"/>
      <c r="I165" s="317"/>
      <c r="J165" s="317"/>
      <c r="K165" s="317"/>
      <c r="L165" s="317"/>
      <c r="M165" s="377"/>
      <c r="N165" s="377"/>
    </row>
    <row r="166" s="441" customFormat="true" ht="2.25" hidden="false" customHeight="true" outlineLevel="0" collapsed="false">
      <c r="A166" s="987"/>
      <c r="B166" s="987"/>
      <c r="C166" s="987"/>
      <c r="D166" s="987"/>
      <c r="E166" s="987"/>
      <c r="F166" s="987"/>
      <c r="G166" s="987"/>
      <c r="H166" s="987"/>
      <c r="I166" s="987"/>
      <c r="J166" s="987"/>
      <c r="K166" s="987"/>
      <c r="L166" s="987"/>
      <c r="M166" s="377"/>
      <c r="N166" s="377"/>
    </row>
    <row r="167" s="441" customFormat="true" ht="18" hidden="false" customHeight="true" outlineLevel="0" collapsed="false">
      <c r="A167" s="377" t="s">
        <v>2066</v>
      </c>
      <c r="B167" s="377"/>
      <c r="C167" s="377"/>
      <c r="D167" s="377"/>
      <c r="E167" s="377"/>
      <c r="F167" s="377"/>
      <c r="G167" s="377"/>
      <c r="H167" s="377"/>
      <c r="I167" s="377"/>
      <c r="J167" s="377"/>
      <c r="K167" s="377"/>
      <c r="L167" s="377"/>
      <c r="M167" s="377"/>
      <c r="N167" s="399"/>
    </row>
    <row r="168" s="939" customFormat="true" ht="24" hidden="false" customHeight="true" outlineLevel="0" collapsed="false">
      <c r="A168" s="940" t="s">
        <v>2067</v>
      </c>
      <c r="B168" s="940"/>
      <c r="C168" s="940"/>
      <c r="D168" s="940"/>
      <c r="E168" s="940"/>
      <c r="F168" s="940"/>
      <c r="G168" s="940"/>
      <c r="H168" s="940"/>
      <c r="I168" s="940"/>
      <c r="J168" s="940"/>
      <c r="K168" s="940"/>
      <c r="L168" s="940"/>
      <c r="M168" s="1011"/>
    </row>
    <row r="169" s="939" customFormat="true" ht="21.6" hidden="false" customHeight="true" outlineLevel="0" collapsed="false">
      <c r="A169" s="941"/>
      <c r="B169" s="941"/>
      <c r="C169" s="941"/>
      <c r="D169" s="941"/>
      <c r="E169" s="941"/>
      <c r="F169" s="941"/>
      <c r="G169" s="941"/>
      <c r="H169" s="941"/>
      <c r="I169" s="941"/>
      <c r="J169" s="941"/>
      <c r="K169" s="941"/>
      <c r="L169" s="941"/>
      <c r="M169" s="1011"/>
    </row>
    <row r="170" s="848" customFormat="true" ht="21" hidden="false" customHeight="true" outlineLevel="0" collapsed="false">
      <c r="A170" s="977" t="s">
        <v>2021</v>
      </c>
      <c r="B170" s="988"/>
      <c r="C170" s="279"/>
      <c r="D170" s="362"/>
      <c r="E170" s="989"/>
      <c r="F170" s="989"/>
      <c r="G170" s="989"/>
      <c r="H170" s="989"/>
      <c r="I170" s="989"/>
      <c r="J170" s="989"/>
      <c r="K170" s="989"/>
    </row>
    <row r="171" s="441" customFormat="true" ht="24" hidden="false" customHeight="true" outlineLevel="0" collapsed="false">
      <c r="B171" s="1000" t="s">
        <v>2068</v>
      </c>
      <c r="C171" s="787"/>
      <c r="D171" s="787"/>
      <c r="E171" s="787"/>
      <c r="F171" s="794"/>
      <c r="H171" s="794"/>
      <c r="I171" s="794"/>
      <c r="J171" s="794"/>
      <c r="K171" s="787"/>
      <c r="L171" s="793"/>
    </row>
    <row r="172" s="441" customFormat="true" ht="24" hidden="false" customHeight="true" outlineLevel="0" collapsed="false">
      <c r="A172" s="992"/>
      <c r="B172" s="787"/>
      <c r="C172" s="787"/>
      <c r="D172" s="983"/>
      <c r="E172" s="983"/>
      <c r="F172" s="994"/>
      <c r="G172" s="994"/>
      <c r="H172" s="994"/>
      <c r="I172" s="994"/>
      <c r="J172" s="994"/>
      <c r="K172" s="994"/>
      <c r="L172" s="740" t="s">
        <v>1420</v>
      </c>
    </row>
    <row r="173" s="732" customFormat="true" ht="24" hidden="false" customHeight="true" outlineLevel="0" collapsed="false">
      <c r="A173" s="734"/>
      <c r="B173" s="734"/>
      <c r="C173" s="734"/>
      <c r="D173" s="734"/>
      <c r="E173" s="1023"/>
      <c r="F173" s="743" t="s">
        <v>854</v>
      </c>
      <c r="G173" s="743"/>
      <c r="H173" s="743"/>
      <c r="I173" s="734"/>
      <c r="J173" s="743" t="s">
        <v>855</v>
      </c>
      <c r="K173" s="743"/>
      <c r="L173" s="743"/>
    </row>
    <row r="174" s="732" customFormat="true" ht="24" hidden="false" customHeight="true" outlineLevel="0" collapsed="false">
      <c r="A174" s="734"/>
      <c r="B174" s="734"/>
      <c r="C174" s="734"/>
      <c r="D174" s="734"/>
      <c r="E174" s="1023"/>
      <c r="F174" s="751" t="s">
        <v>858</v>
      </c>
      <c r="G174" s="751"/>
      <c r="H174" s="751" t="s">
        <v>859</v>
      </c>
      <c r="I174" s="61"/>
      <c r="J174" s="751" t="s">
        <v>858</v>
      </c>
      <c r="K174" s="751"/>
      <c r="L174" s="751" t="s">
        <v>859</v>
      </c>
    </row>
    <row r="175" s="739" customFormat="true" ht="24" hidden="false" customHeight="true" outlineLevel="0" collapsed="false">
      <c r="B175" s="791" t="s">
        <v>2056</v>
      </c>
      <c r="E175" s="1021"/>
      <c r="F175" s="1022" t="n">
        <f aca="false">H177</f>
        <v>8300000</v>
      </c>
      <c r="G175" s="1022"/>
      <c r="H175" s="1022" t="n">
        <f aca="false">10466271.26+18050000</f>
        <v>28516271.26</v>
      </c>
      <c r="I175" s="1022"/>
      <c r="J175" s="1022" t="n">
        <f aca="false">L177</f>
        <v>8300000</v>
      </c>
      <c r="K175" s="1022"/>
      <c r="L175" s="1022" t="n">
        <v>10466271.26</v>
      </c>
    </row>
    <row r="176" s="739" customFormat="true" ht="24" hidden="false" customHeight="true" outlineLevel="0" collapsed="false">
      <c r="B176" s="791" t="s">
        <v>2057</v>
      </c>
      <c r="E176" s="1021"/>
      <c r="F176" s="1022" t="n">
        <f aca="false">-F175</f>
        <v>-8300000</v>
      </c>
      <c r="G176" s="1022"/>
      <c r="H176" s="1022" t="n">
        <v>-20216271.26</v>
      </c>
      <c r="I176" s="1022"/>
      <c r="J176" s="1022" t="n">
        <f aca="false">-J175</f>
        <v>-8300000</v>
      </c>
      <c r="K176" s="1022"/>
      <c r="L176" s="1022" t="n">
        <v>-2166271.26</v>
      </c>
    </row>
    <row r="177" s="739" customFormat="true" ht="24" hidden="false" customHeight="true" outlineLevel="0" collapsed="false">
      <c r="B177" s="791" t="s">
        <v>2058</v>
      </c>
      <c r="E177" s="1021"/>
      <c r="F177" s="1024" t="n">
        <f aca="false">SUM(F175:F176)</f>
        <v>0</v>
      </c>
      <c r="G177" s="1022"/>
      <c r="H177" s="1024" t="n">
        <f aca="false">SUM(H175:H176)</f>
        <v>8300000</v>
      </c>
      <c r="I177" s="1022"/>
      <c r="J177" s="1024" t="n">
        <f aca="false">SUM(J175:J176)</f>
        <v>0</v>
      </c>
      <c r="K177" s="1022"/>
      <c r="L177" s="1024" t="n">
        <f aca="false">SUM(L175:L176)</f>
        <v>8300000</v>
      </c>
    </row>
    <row r="178" s="739" customFormat="true" ht="22.2" hidden="false" customHeight="true" outlineLevel="0" collapsed="false">
      <c r="E178" s="1021"/>
      <c r="F178" s="1022"/>
      <c r="G178" s="1022"/>
      <c r="H178" s="1022"/>
      <c r="I178" s="1022"/>
      <c r="J178" s="1022"/>
      <c r="K178" s="1022"/>
      <c r="L178" s="1022"/>
    </row>
    <row r="179" s="739" customFormat="true" ht="21.6" hidden="false" customHeight="true" outlineLevel="0" collapsed="false">
      <c r="E179" s="1021"/>
      <c r="F179" s="1022"/>
      <c r="G179" s="1022"/>
      <c r="H179" s="1022"/>
      <c r="I179" s="1022"/>
      <c r="J179" s="1022"/>
      <c r="K179" s="1022"/>
      <c r="L179" s="1022"/>
    </row>
    <row r="180" s="1006" customFormat="true" ht="24" hidden="false" customHeight="true" outlineLevel="0" collapsed="false">
      <c r="B180" s="1005" t="s">
        <v>2069</v>
      </c>
      <c r="C180" s="939"/>
      <c r="D180" s="939"/>
      <c r="F180" s="1020"/>
      <c r="G180" s="1020"/>
      <c r="H180" s="1020"/>
      <c r="I180" s="1020"/>
      <c r="J180" s="1020"/>
      <c r="K180" s="1020"/>
      <c r="L180" s="1020"/>
    </row>
    <row r="181" s="1006" customFormat="true" ht="24" hidden="false" customHeight="true" outlineLevel="0" collapsed="false">
      <c r="A181" s="1005"/>
      <c r="B181" s="939"/>
      <c r="C181" s="939"/>
      <c r="D181" s="939"/>
      <c r="F181" s="1020"/>
      <c r="G181" s="1020"/>
      <c r="H181" s="1020"/>
      <c r="I181" s="1020"/>
      <c r="J181" s="994"/>
      <c r="K181" s="994"/>
      <c r="L181" s="740" t="s">
        <v>1420</v>
      </c>
    </row>
    <row r="182" s="1006" customFormat="true" ht="24" hidden="false" customHeight="true" outlineLevel="0" collapsed="false">
      <c r="A182" s="1005"/>
      <c r="F182" s="1025"/>
      <c r="G182" s="1025"/>
      <c r="H182" s="1025"/>
      <c r="I182" s="1026"/>
      <c r="J182" s="743" t="s">
        <v>855</v>
      </c>
      <c r="K182" s="743"/>
      <c r="L182" s="743"/>
    </row>
    <row r="183" s="1006" customFormat="true" ht="24" hidden="false" customHeight="true" outlineLevel="0" collapsed="false">
      <c r="A183" s="1005"/>
      <c r="F183" s="1025"/>
      <c r="G183" s="1025"/>
      <c r="H183" s="1025"/>
      <c r="I183" s="1026"/>
      <c r="J183" s="1027" t="s">
        <v>1823</v>
      </c>
      <c r="K183" s="1027"/>
      <c r="L183" s="1027"/>
    </row>
    <row r="184" s="1006" customFormat="true" ht="24" hidden="false" customHeight="true" outlineLevel="0" collapsed="false">
      <c r="A184" s="1005"/>
      <c r="B184" s="1007"/>
      <c r="C184" s="988" t="s">
        <v>2070</v>
      </c>
      <c r="D184" s="939"/>
      <c r="F184" s="362" t="s">
        <v>2071</v>
      </c>
      <c r="G184" s="1020"/>
      <c r="H184" s="1020"/>
      <c r="I184" s="1010"/>
      <c r="J184" s="349" t="s">
        <v>1407</v>
      </c>
      <c r="K184" s="349"/>
      <c r="L184" s="349" t="s">
        <v>2072</v>
      </c>
    </row>
    <row r="185" s="1006" customFormat="true" ht="24" hidden="false" customHeight="true" outlineLevel="0" collapsed="false">
      <c r="A185" s="1005"/>
      <c r="B185" s="286" t="s">
        <v>2005</v>
      </c>
      <c r="C185" s="422"/>
      <c r="D185" s="939"/>
      <c r="F185" s="981" t="s">
        <v>1760</v>
      </c>
      <c r="G185" s="981"/>
      <c r="H185" s="981"/>
      <c r="I185" s="1010"/>
      <c r="J185" s="1028" t="n">
        <v>3373300</v>
      </c>
      <c r="K185" s="1010"/>
      <c r="L185" s="1009" t="n">
        <v>16866500</v>
      </c>
    </row>
    <row r="186" s="1006" customFormat="true" ht="24" hidden="false" customHeight="true" outlineLevel="0" collapsed="false">
      <c r="A186" s="1005"/>
      <c r="B186" s="286" t="s">
        <v>2007</v>
      </c>
      <c r="C186" s="422"/>
      <c r="D186" s="939"/>
      <c r="F186" s="422"/>
      <c r="G186" s="981"/>
      <c r="H186" s="981"/>
      <c r="I186" s="1010"/>
    </row>
    <row r="187" s="1006" customFormat="true" ht="24" hidden="false" customHeight="true" outlineLevel="0" collapsed="false">
      <c r="A187" s="1005"/>
      <c r="B187" s="286" t="s">
        <v>2009</v>
      </c>
      <c r="C187" s="422"/>
      <c r="D187" s="939"/>
      <c r="F187" s="980" t="s">
        <v>1760</v>
      </c>
      <c r="G187" s="980"/>
      <c r="H187" s="980"/>
      <c r="I187" s="1010"/>
      <c r="J187" s="1028" t="n">
        <v>200000</v>
      </c>
      <c r="K187" s="1010"/>
      <c r="L187" s="1009" t="n">
        <v>1000000</v>
      </c>
    </row>
    <row r="188" s="1006" customFormat="true" ht="24" hidden="false" customHeight="true" outlineLevel="0" collapsed="false">
      <c r="A188" s="1005"/>
      <c r="B188" s="286" t="s">
        <v>2009</v>
      </c>
      <c r="C188" s="422"/>
      <c r="D188" s="939"/>
      <c r="F188" s="980" t="s">
        <v>2073</v>
      </c>
      <c r="G188" s="980"/>
      <c r="H188" s="980"/>
      <c r="I188" s="1010"/>
      <c r="J188" s="1028" t="n">
        <v>6798</v>
      </c>
      <c r="K188" s="1010"/>
      <c r="L188" s="1009" t="n">
        <v>33990</v>
      </c>
    </row>
    <row r="189" s="1006" customFormat="true" ht="24" hidden="false" customHeight="true" outlineLevel="0" collapsed="false">
      <c r="A189" s="1005"/>
      <c r="B189" s="286" t="s">
        <v>2011</v>
      </c>
      <c r="C189" s="422"/>
      <c r="D189" s="939"/>
      <c r="F189" s="980" t="s">
        <v>1760</v>
      </c>
      <c r="G189" s="980"/>
      <c r="H189" s="980"/>
      <c r="I189" s="1010"/>
      <c r="J189" s="1028" t="n">
        <v>200000</v>
      </c>
      <c r="K189" s="1010"/>
      <c r="L189" s="1009" t="n">
        <v>1000000</v>
      </c>
    </row>
    <row r="190" s="1006" customFormat="true" ht="24" hidden="false" customHeight="true" outlineLevel="0" collapsed="false">
      <c r="A190" s="1005"/>
      <c r="B190" s="286" t="s">
        <v>2012</v>
      </c>
      <c r="C190" s="422"/>
      <c r="D190" s="939"/>
      <c r="F190" s="980" t="s">
        <v>1760</v>
      </c>
      <c r="G190" s="980"/>
      <c r="H190" s="980"/>
      <c r="I190" s="1010"/>
      <c r="J190" s="1028" t="n">
        <v>800000</v>
      </c>
      <c r="K190" s="1010"/>
      <c r="L190" s="1009" t="n">
        <v>4000000</v>
      </c>
    </row>
    <row r="191" s="1006" customFormat="true" ht="24" hidden="false" customHeight="true" outlineLevel="0" collapsed="false">
      <c r="A191" s="1005"/>
      <c r="B191" s="286" t="s">
        <v>2007</v>
      </c>
      <c r="C191" s="422"/>
      <c r="D191" s="939"/>
      <c r="F191" s="422"/>
      <c r="G191" s="981"/>
      <c r="H191" s="981"/>
      <c r="I191" s="1010"/>
    </row>
    <row r="192" s="1006" customFormat="true" ht="24" hidden="false" customHeight="true" outlineLevel="0" collapsed="false">
      <c r="A192" s="1005"/>
      <c r="B192" s="286" t="s">
        <v>2013</v>
      </c>
      <c r="C192" s="422"/>
      <c r="D192" s="939"/>
      <c r="F192" s="980" t="s">
        <v>1760</v>
      </c>
      <c r="G192" s="980"/>
      <c r="H192" s="980"/>
      <c r="I192" s="1010"/>
      <c r="J192" s="1028" t="n">
        <v>800000</v>
      </c>
      <c r="K192" s="1010"/>
      <c r="L192" s="1009" t="n">
        <v>4000000</v>
      </c>
    </row>
    <row r="193" s="1006" customFormat="true" ht="24" hidden="false" customHeight="true" outlineLevel="0" collapsed="false">
      <c r="A193" s="1005"/>
      <c r="B193" s="286" t="s">
        <v>2007</v>
      </c>
      <c r="C193" s="422"/>
      <c r="D193" s="939"/>
      <c r="F193" s="422"/>
      <c r="G193" s="981"/>
      <c r="H193" s="981"/>
      <c r="I193" s="1010"/>
    </row>
    <row r="194" s="1029" customFormat="true" ht="24" hidden="false" customHeight="true" outlineLevel="0" collapsed="false">
      <c r="B194" s="286" t="s">
        <v>2014</v>
      </c>
      <c r="C194" s="422"/>
      <c r="F194" s="980" t="s">
        <v>1760</v>
      </c>
      <c r="G194" s="980"/>
      <c r="H194" s="980"/>
      <c r="J194" s="1030" t="n">
        <v>20000</v>
      </c>
      <c r="L194" s="1029" t="n">
        <v>100000</v>
      </c>
    </row>
    <row r="195" s="1029" customFormat="true" ht="24" hidden="false" customHeight="true" outlineLevel="0" collapsed="false">
      <c r="B195" s="286" t="s">
        <v>2014</v>
      </c>
      <c r="C195" s="422"/>
      <c r="F195" s="980" t="s">
        <v>2073</v>
      </c>
      <c r="G195" s="980"/>
      <c r="H195" s="980"/>
      <c r="J195" s="1030" t="n">
        <v>6599</v>
      </c>
      <c r="L195" s="1029" t="n">
        <v>32995</v>
      </c>
    </row>
    <row r="196" s="1029" customFormat="true" ht="24" hidden="false" customHeight="true" outlineLevel="0" collapsed="false">
      <c r="B196" s="286" t="s">
        <v>2015</v>
      </c>
      <c r="C196" s="422"/>
      <c r="F196" s="980" t="s">
        <v>1760</v>
      </c>
      <c r="G196" s="980"/>
      <c r="H196" s="980"/>
      <c r="J196" s="1030" t="n">
        <v>28000</v>
      </c>
      <c r="L196" s="1029" t="n">
        <v>140000</v>
      </c>
    </row>
    <row r="197" s="1029" customFormat="true" ht="24" hidden="false" customHeight="true" outlineLevel="0" collapsed="false">
      <c r="B197" s="286" t="s">
        <v>2016</v>
      </c>
      <c r="C197" s="422"/>
      <c r="F197" s="980" t="s">
        <v>2073</v>
      </c>
      <c r="G197" s="980"/>
      <c r="H197" s="980"/>
      <c r="J197" s="1030" t="n">
        <v>6599</v>
      </c>
      <c r="L197" s="1029" t="n">
        <v>32995</v>
      </c>
    </row>
    <row r="198" s="1029" customFormat="true" ht="24" hidden="false" customHeight="true" outlineLevel="0" collapsed="false">
      <c r="J198" s="1031" t="n">
        <f aca="false">SUM(J185:J197)</f>
        <v>5441296</v>
      </c>
      <c r="K198" s="1029" t="s">
        <v>1108</v>
      </c>
      <c r="L198" s="1032" t="n">
        <f aca="false">SUM(L185:L197)</f>
        <v>27206480</v>
      </c>
    </row>
    <row r="199" s="1029" customFormat="true" ht="24" hidden="false" customHeight="true" outlineLevel="0" collapsed="false">
      <c r="J199" s="1033"/>
      <c r="L199" s="1034"/>
    </row>
    <row r="200" s="1029" customFormat="true" ht="24" hidden="false" customHeight="true" outlineLevel="0" collapsed="false"/>
    <row r="201" s="1029" customFormat="true" ht="10.5" hidden="false" customHeight="true" outlineLevel="0" collapsed="false"/>
    <row r="202" s="1006" customFormat="true" ht="24" hidden="false" customHeight="true" outlineLevel="0" collapsed="false">
      <c r="A202" s="1005"/>
      <c r="C202" s="1007"/>
      <c r="D202" s="1008"/>
      <c r="F202" s="1009"/>
      <c r="G202" s="1009"/>
      <c r="H202" s="1009"/>
      <c r="I202" s="1009"/>
      <c r="J202" s="1009"/>
      <c r="K202" s="1010"/>
      <c r="L202" s="1009"/>
    </row>
    <row r="203" s="441" customFormat="true" ht="18" hidden="false" customHeight="true" outlineLevel="0" collapsed="false">
      <c r="A203" s="317" t="s">
        <v>1141</v>
      </c>
      <c r="B203" s="317"/>
      <c r="C203" s="317"/>
      <c r="D203" s="317"/>
      <c r="E203" s="317"/>
      <c r="F203" s="317"/>
      <c r="G203" s="317"/>
      <c r="H203" s="317"/>
      <c r="I203" s="317"/>
      <c r="J203" s="317"/>
      <c r="K203" s="317"/>
      <c r="L203" s="317"/>
      <c r="M203" s="377"/>
      <c r="N203" s="377"/>
    </row>
    <row r="204" s="441" customFormat="true" ht="1.5" hidden="false" customHeight="true" outlineLevel="0" collapsed="false">
      <c r="A204" s="987"/>
      <c r="B204" s="987"/>
      <c r="C204" s="987"/>
      <c r="D204" s="987"/>
      <c r="E204" s="987"/>
      <c r="F204" s="987"/>
      <c r="G204" s="987"/>
      <c r="H204" s="987"/>
      <c r="I204" s="987"/>
      <c r="J204" s="987"/>
      <c r="K204" s="987"/>
      <c r="L204" s="987"/>
      <c r="M204" s="377"/>
      <c r="N204" s="377"/>
    </row>
    <row r="205" s="441" customFormat="true" ht="18" hidden="false" customHeight="true" outlineLevel="0" collapsed="false">
      <c r="A205" s="377" t="s">
        <v>2074</v>
      </c>
      <c r="B205" s="377"/>
      <c r="C205" s="377"/>
      <c r="D205" s="377"/>
      <c r="E205" s="377"/>
      <c r="F205" s="377"/>
      <c r="G205" s="377"/>
      <c r="H205" s="377"/>
      <c r="I205" s="377"/>
      <c r="J205" s="377"/>
      <c r="K205" s="377"/>
      <c r="L205" s="377"/>
      <c r="M205" s="377"/>
      <c r="N205" s="399"/>
    </row>
    <row r="206" s="939" customFormat="true" ht="24" hidden="false" customHeight="true" outlineLevel="0" collapsed="false">
      <c r="A206" s="940" t="s">
        <v>2075</v>
      </c>
      <c r="B206" s="940"/>
      <c r="C206" s="940"/>
      <c r="D206" s="940"/>
      <c r="E206" s="940"/>
      <c r="F206" s="940"/>
      <c r="G206" s="940"/>
      <c r="H206" s="940"/>
      <c r="I206" s="940"/>
      <c r="J206" s="940"/>
      <c r="K206" s="940"/>
      <c r="L206" s="940"/>
      <c r="M206" s="1011"/>
    </row>
    <row r="207" s="939" customFormat="true" ht="24" hidden="false" customHeight="true" outlineLevel="0" collapsed="false">
      <c r="A207" s="941"/>
      <c r="B207" s="941"/>
      <c r="C207" s="941"/>
      <c r="D207" s="941"/>
      <c r="E207" s="941"/>
      <c r="F207" s="941"/>
      <c r="G207" s="941"/>
      <c r="H207" s="941"/>
      <c r="I207" s="941"/>
      <c r="J207" s="941"/>
      <c r="K207" s="941"/>
      <c r="L207" s="941"/>
      <c r="M207" s="1011"/>
    </row>
    <row r="208" s="848" customFormat="true" ht="21" hidden="false" customHeight="true" outlineLevel="0" collapsed="false">
      <c r="A208" s="977" t="s">
        <v>2021</v>
      </c>
      <c r="B208" s="988"/>
      <c r="C208" s="279"/>
      <c r="D208" s="362"/>
      <c r="E208" s="989"/>
      <c r="F208" s="989"/>
      <c r="G208" s="989"/>
      <c r="H208" s="989"/>
      <c r="I208" s="989"/>
      <c r="J208" s="989"/>
      <c r="K208" s="989"/>
    </row>
    <row r="209" s="1006" customFormat="true" ht="24" hidden="false" customHeight="true" outlineLevel="0" collapsed="false">
      <c r="B209" s="343" t="s">
        <v>2076</v>
      </c>
    </row>
    <row r="210" s="1006" customFormat="true" ht="24" hidden="false" customHeight="true" outlineLevel="0" collapsed="false">
      <c r="A210" s="1035"/>
      <c r="J210" s="994"/>
      <c r="K210" s="994"/>
      <c r="L210" s="740" t="s">
        <v>1420</v>
      </c>
    </row>
    <row r="211" s="1006" customFormat="true" ht="23.1" hidden="false" customHeight="true" outlineLevel="0" collapsed="false">
      <c r="A211" s="1005"/>
      <c r="B211" s="1005"/>
      <c r="C211" s="1036"/>
      <c r="D211" s="1037"/>
      <c r="E211" s="1005"/>
      <c r="F211" s="1038"/>
      <c r="G211" s="1038"/>
      <c r="H211" s="1038"/>
      <c r="I211" s="1039"/>
      <c r="J211" s="743" t="s">
        <v>855</v>
      </c>
      <c r="K211" s="743"/>
      <c r="L211" s="743"/>
    </row>
    <row r="212" s="1006" customFormat="true" ht="23.1" hidden="false" customHeight="true" outlineLevel="0" collapsed="false">
      <c r="A212" s="1005"/>
      <c r="B212" s="1005"/>
      <c r="C212" s="1036"/>
      <c r="D212" s="1037"/>
      <c r="E212" s="1005"/>
      <c r="F212" s="1038"/>
      <c r="G212" s="1038"/>
      <c r="H212" s="1038"/>
      <c r="I212" s="1039"/>
      <c r="J212" s="1027" t="s">
        <v>2077</v>
      </c>
      <c r="K212" s="1027"/>
      <c r="L212" s="1027"/>
    </row>
    <row r="213" s="1006" customFormat="true" ht="23.1" hidden="false" customHeight="true" outlineLevel="0" collapsed="false">
      <c r="A213" s="1005"/>
      <c r="B213" s="1005"/>
      <c r="C213" s="1036"/>
      <c r="D213" s="1037"/>
      <c r="E213" s="1005"/>
      <c r="F213" s="751"/>
      <c r="G213" s="1040"/>
      <c r="H213" s="751"/>
      <c r="I213" s="1041"/>
      <c r="J213" s="751" t="s">
        <v>858</v>
      </c>
      <c r="K213" s="1040"/>
      <c r="L213" s="751" t="s">
        <v>859</v>
      </c>
      <c r="M213" s="1018"/>
    </row>
    <row r="214" s="1006" customFormat="true" ht="24" hidden="false" customHeight="true" outlineLevel="0" collapsed="false">
      <c r="B214" s="483" t="s">
        <v>2078</v>
      </c>
      <c r="C214" s="362"/>
      <c r="F214" s="1009"/>
      <c r="G214" s="1009"/>
      <c r="H214" s="1009"/>
      <c r="I214" s="1009"/>
      <c r="J214" s="1009"/>
      <c r="K214" s="1009"/>
      <c r="L214" s="1009"/>
    </row>
    <row r="215" s="1006" customFormat="true" ht="24" hidden="false" customHeight="true" outlineLevel="0" collapsed="false">
      <c r="A215" s="1005"/>
      <c r="B215" s="995" t="s">
        <v>1908</v>
      </c>
      <c r="C215" s="362"/>
      <c r="D215" s="939"/>
      <c r="F215" s="1009"/>
      <c r="G215" s="1009"/>
      <c r="H215" s="1009"/>
      <c r="I215" s="1009"/>
      <c r="J215" s="1010" t="n">
        <v>2000329.35</v>
      </c>
      <c r="K215" s="1010"/>
      <c r="L215" s="1010" t="n">
        <v>1527833.8</v>
      </c>
    </row>
    <row r="216" s="1006" customFormat="true" ht="24" hidden="false" customHeight="true" outlineLevel="0" collapsed="false">
      <c r="A216" s="1005"/>
      <c r="B216" s="352" t="s">
        <v>1907</v>
      </c>
      <c r="C216" s="362"/>
      <c r="D216" s="939"/>
      <c r="F216" s="1009"/>
      <c r="G216" s="1009"/>
      <c r="H216" s="1009"/>
      <c r="I216" s="1009"/>
      <c r="J216" s="1010" t="n">
        <v>3133852</v>
      </c>
      <c r="K216" s="1010"/>
      <c r="L216" s="1010" t="n">
        <v>2875974.52</v>
      </c>
    </row>
    <row r="217" s="1006" customFormat="true" ht="24" hidden="false" customHeight="true" outlineLevel="0" collapsed="false">
      <c r="A217" s="1005"/>
      <c r="B217" s="999" t="s">
        <v>1986</v>
      </c>
      <c r="C217" s="850"/>
      <c r="D217" s="983"/>
      <c r="F217" s="1040"/>
      <c r="G217" s="1040"/>
      <c r="H217" s="1040"/>
      <c r="I217" s="1009"/>
      <c r="J217" s="1010" t="n">
        <v>13868</v>
      </c>
      <c r="K217" s="1010"/>
      <c r="L217" s="1010" t="n">
        <v>0</v>
      </c>
    </row>
    <row r="218" s="1006" customFormat="true" ht="24" hidden="false" customHeight="true" outlineLevel="0" collapsed="false">
      <c r="A218" s="1005"/>
      <c r="B218" s="850"/>
      <c r="C218" s="850" t="s">
        <v>992</v>
      </c>
      <c r="D218" s="983"/>
      <c r="F218" s="1009"/>
      <c r="G218" s="1009"/>
      <c r="H218" s="1009"/>
      <c r="I218" s="1009"/>
      <c r="J218" s="1019" t="n">
        <f aca="false">SUM(J215:J217)</f>
        <v>5148049.35</v>
      </c>
      <c r="K218" s="1010"/>
      <c r="L218" s="1019" t="n">
        <f aca="false">SUM(L215:L217)</f>
        <v>4403808.32</v>
      </c>
    </row>
    <row r="219" s="1006" customFormat="true" ht="24" hidden="false" customHeight="true" outlineLevel="0" collapsed="false">
      <c r="A219" s="1005"/>
      <c r="C219" s="1007"/>
      <c r="D219" s="1008"/>
      <c r="F219" s="1009"/>
      <c r="G219" s="1009"/>
      <c r="H219" s="1009"/>
      <c r="I219" s="1009"/>
      <c r="J219" s="1009"/>
      <c r="K219" s="1010"/>
      <c r="L219" s="1009"/>
    </row>
    <row r="220" s="1006" customFormat="true" ht="24" hidden="true" customHeight="true" outlineLevel="0" collapsed="false">
      <c r="A220" s="1035"/>
      <c r="I220" s="1005"/>
      <c r="L220" s="1042" t="s">
        <v>2079</v>
      </c>
    </row>
    <row r="221" s="1006" customFormat="true" ht="23.1" hidden="true" customHeight="true" outlineLevel="0" collapsed="false">
      <c r="A221" s="1005"/>
      <c r="B221" s="1005"/>
      <c r="C221" s="1036"/>
      <c r="D221" s="1037"/>
      <c r="E221" s="1005"/>
      <c r="F221" s="1038"/>
      <c r="G221" s="1038"/>
      <c r="H221" s="1038"/>
      <c r="I221" s="1039"/>
      <c r="J221" s="1043" t="s">
        <v>2080</v>
      </c>
      <c r="K221" s="1043"/>
      <c r="L221" s="1043"/>
    </row>
    <row r="222" s="1006" customFormat="true" ht="23.1" hidden="true" customHeight="true" outlineLevel="0" collapsed="false">
      <c r="A222" s="1005"/>
      <c r="B222" s="1005"/>
      <c r="C222" s="1036"/>
      <c r="D222" s="1037"/>
      <c r="E222" s="1005"/>
      <c r="F222" s="751"/>
      <c r="G222" s="1040"/>
      <c r="H222" s="751"/>
      <c r="I222" s="1041"/>
      <c r="J222" s="751" t="s">
        <v>2081</v>
      </c>
      <c r="K222" s="1040"/>
      <c r="L222" s="751" t="s">
        <v>1674</v>
      </c>
      <c r="M222" s="1018"/>
    </row>
    <row r="223" s="1006" customFormat="true" ht="24" hidden="false" customHeight="true" outlineLevel="0" collapsed="false">
      <c r="B223" s="848" t="s">
        <v>2082</v>
      </c>
      <c r="C223" s="362"/>
      <c r="D223" s="1037"/>
      <c r="E223" s="1005"/>
      <c r="F223" s="1009"/>
      <c r="G223" s="1009"/>
      <c r="H223" s="1009"/>
      <c r="I223" s="1010"/>
      <c r="J223" s="1010"/>
      <c r="K223" s="1010"/>
      <c r="L223" s="1010"/>
    </row>
    <row r="224" s="1006" customFormat="true" ht="24" hidden="false" customHeight="true" outlineLevel="0" collapsed="false">
      <c r="B224" s="995" t="s">
        <v>1908</v>
      </c>
      <c r="C224" s="848"/>
      <c r="D224" s="1037"/>
      <c r="E224" s="1005"/>
      <c r="F224" s="1040"/>
      <c r="G224" s="1040"/>
      <c r="H224" s="1040"/>
      <c r="I224" s="1010"/>
      <c r="J224" s="1010" t="n">
        <v>1084534.3</v>
      </c>
      <c r="K224" s="1010"/>
      <c r="L224" s="1010" t="n">
        <v>664049</v>
      </c>
    </row>
    <row r="225" s="1006" customFormat="true" ht="24" hidden="false" customHeight="true" outlineLevel="0" collapsed="false">
      <c r="B225" s="352" t="s">
        <v>1907</v>
      </c>
      <c r="C225" s="848"/>
      <c r="D225" s="1037"/>
      <c r="E225" s="1005"/>
      <c r="F225" s="1005"/>
      <c r="G225" s="1005"/>
      <c r="H225" s="1005"/>
      <c r="I225" s="1010"/>
      <c r="J225" s="1010" t="n">
        <v>1689478.2</v>
      </c>
      <c r="K225" s="1010"/>
      <c r="L225" s="1010" t="n">
        <v>2429250.75</v>
      </c>
    </row>
    <row r="226" s="1006" customFormat="true" ht="24" hidden="false" customHeight="true" outlineLevel="0" collapsed="false">
      <c r="A226" s="1005"/>
      <c r="B226" s="848"/>
      <c r="C226" s="850" t="s">
        <v>992</v>
      </c>
      <c r="D226" s="1037"/>
      <c r="E226" s="1005"/>
      <c r="F226" s="1009"/>
      <c r="G226" s="1009"/>
      <c r="H226" s="1009"/>
      <c r="I226" s="1010"/>
      <c r="J226" s="1019" t="n">
        <f aca="false">SUM(J224:J225)</f>
        <v>2774012.5</v>
      </c>
      <c r="K226" s="1010"/>
      <c r="L226" s="1019" t="n">
        <f aca="false">SUM(L224:L225)</f>
        <v>3093299.75</v>
      </c>
    </row>
    <row r="227" s="1006" customFormat="true" ht="24" hidden="false" customHeight="true" outlineLevel="0" collapsed="false">
      <c r="A227" s="1005"/>
      <c r="B227" s="1005"/>
      <c r="C227" s="1036"/>
      <c r="D227" s="1037"/>
      <c r="E227" s="1005"/>
      <c r="F227" s="1009"/>
      <c r="G227" s="1009"/>
      <c r="H227" s="1009"/>
      <c r="I227" s="1010"/>
      <c r="J227" s="1009"/>
      <c r="K227" s="1010"/>
      <c r="L227" s="1009"/>
    </row>
    <row r="228" s="1006" customFormat="true" ht="24" hidden="true" customHeight="true" outlineLevel="0" collapsed="false">
      <c r="A228" s="1005"/>
      <c r="F228" s="1005"/>
      <c r="G228" s="1005"/>
      <c r="H228" s="1005"/>
      <c r="L228" s="1042" t="s">
        <v>2079</v>
      </c>
    </row>
    <row r="229" s="1006" customFormat="true" ht="23.1" hidden="true" customHeight="true" outlineLevel="0" collapsed="false">
      <c r="A229" s="1005"/>
      <c r="B229" s="1005"/>
      <c r="C229" s="1036"/>
      <c r="D229" s="1037"/>
      <c r="E229" s="1005"/>
      <c r="F229" s="1038"/>
      <c r="G229" s="1038"/>
      <c r="H229" s="1038"/>
      <c r="I229" s="1039"/>
      <c r="J229" s="1043" t="s">
        <v>2080</v>
      </c>
      <c r="K229" s="1043"/>
      <c r="L229" s="1043"/>
    </row>
    <row r="230" s="1006" customFormat="true" ht="23.1" hidden="true" customHeight="true" outlineLevel="0" collapsed="false">
      <c r="A230" s="1005"/>
      <c r="B230" s="1005"/>
      <c r="C230" s="1036"/>
      <c r="D230" s="1037"/>
      <c r="E230" s="1005"/>
      <c r="F230" s="751"/>
      <c r="G230" s="1040"/>
      <c r="H230" s="751"/>
      <c r="I230" s="1041"/>
      <c r="J230" s="1044" t="s">
        <v>2081</v>
      </c>
      <c r="K230" s="1045"/>
      <c r="L230" s="1044" t="s">
        <v>1674</v>
      </c>
      <c r="M230" s="1018"/>
    </row>
    <row r="231" s="1006" customFormat="true" ht="24" hidden="false" customHeight="true" outlineLevel="0" collapsed="false">
      <c r="A231" s="1005"/>
      <c r="B231" s="848" t="s">
        <v>2083</v>
      </c>
      <c r="F231" s="1040"/>
      <c r="G231" s="1040"/>
      <c r="H231" s="1040"/>
      <c r="I231" s="1041"/>
      <c r="J231" s="1009"/>
      <c r="K231" s="1009"/>
      <c r="L231" s="1009"/>
    </row>
    <row r="232" s="1006" customFormat="true" ht="24" hidden="false" customHeight="true" outlineLevel="0" collapsed="false">
      <c r="B232" s="352" t="s">
        <v>1907</v>
      </c>
      <c r="C232" s="1037"/>
      <c r="D232" s="1037"/>
      <c r="E232" s="1005"/>
      <c r="F232" s="1009"/>
      <c r="G232" s="1009"/>
      <c r="H232" s="1009"/>
      <c r="I232" s="1009"/>
      <c r="J232" s="1046" t="n">
        <v>547726.01</v>
      </c>
      <c r="K232" s="1047"/>
      <c r="L232" s="1046" t="n">
        <v>1734520.54</v>
      </c>
    </row>
    <row r="233" s="1006" customFormat="true" ht="22.2" hidden="false" customHeight="true" outlineLevel="0" collapsed="false">
      <c r="A233" s="1005"/>
      <c r="B233" s="1005"/>
      <c r="C233" s="1008"/>
      <c r="D233" s="1037"/>
      <c r="E233" s="1005"/>
      <c r="F233" s="1009"/>
      <c r="G233" s="1009"/>
      <c r="H233" s="1009"/>
      <c r="I233" s="1010"/>
      <c r="J233" s="1009"/>
      <c r="K233" s="1010"/>
      <c r="L233" s="1009"/>
    </row>
    <row r="234" s="1006" customFormat="true" ht="24" hidden="true" customHeight="true" outlineLevel="0" collapsed="false">
      <c r="A234" s="1005"/>
      <c r="B234" s="1005"/>
      <c r="C234" s="1048"/>
      <c r="D234" s="1037"/>
      <c r="E234" s="1005"/>
      <c r="F234" s="1009"/>
      <c r="G234" s="1009"/>
      <c r="H234" s="1009"/>
      <c r="I234" s="1010"/>
      <c r="J234" s="1009"/>
      <c r="K234" s="1010"/>
      <c r="L234" s="1042" t="s">
        <v>2079</v>
      </c>
    </row>
    <row r="235" s="1006" customFormat="true" ht="23.1" hidden="true" customHeight="true" outlineLevel="0" collapsed="false">
      <c r="A235" s="1005"/>
      <c r="B235" s="1005"/>
      <c r="C235" s="1036"/>
      <c r="D235" s="1037"/>
      <c r="E235" s="1005"/>
      <c r="F235" s="1038"/>
      <c r="G235" s="1038"/>
      <c r="H235" s="1038"/>
      <c r="I235" s="1039"/>
      <c r="J235" s="1043" t="s">
        <v>2080</v>
      </c>
      <c r="K235" s="1043"/>
      <c r="L235" s="1043"/>
    </row>
    <row r="236" s="1006" customFormat="true" ht="23.1" hidden="true" customHeight="true" outlineLevel="0" collapsed="false">
      <c r="A236" s="1005"/>
      <c r="B236" s="1005"/>
      <c r="C236" s="1036"/>
      <c r="D236" s="1037"/>
      <c r="E236" s="1005"/>
      <c r="F236" s="751"/>
      <c r="G236" s="1040"/>
      <c r="H236" s="751"/>
      <c r="I236" s="1041"/>
      <c r="J236" s="751" t="s">
        <v>2081</v>
      </c>
      <c r="K236" s="1040"/>
      <c r="L236" s="751" t="s">
        <v>1674</v>
      </c>
      <c r="M236" s="1018"/>
    </row>
    <row r="237" s="1006" customFormat="true" ht="24" hidden="false" customHeight="true" outlineLevel="0" collapsed="false">
      <c r="A237" s="1005"/>
      <c r="B237" s="848" t="s">
        <v>2084</v>
      </c>
      <c r="C237" s="1048"/>
      <c r="D237" s="1037"/>
      <c r="E237" s="1005"/>
      <c r="F237" s="1040"/>
      <c r="G237" s="1040"/>
      <c r="H237" s="1040"/>
      <c r="I237" s="1010"/>
      <c r="J237" s="1040"/>
      <c r="K237" s="1040"/>
      <c r="L237" s="1040"/>
    </row>
    <row r="238" s="1006" customFormat="true" ht="24" hidden="false" customHeight="true" outlineLevel="0" collapsed="false">
      <c r="A238" s="1005"/>
      <c r="B238" s="999" t="s">
        <v>1986</v>
      </c>
      <c r="C238" s="1048"/>
      <c r="D238" s="1037"/>
      <c r="E238" s="1005"/>
      <c r="F238" s="1009"/>
      <c r="G238" s="1009"/>
      <c r="H238" s="1009"/>
      <c r="I238" s="1010"/>
      <c r="J238" s="1049" t="n">
        <v>200000</v>
      </c>
      <c r="K238" s="1010"/>
      <c r="L238" s="1049" t="n">
        <v>0</v>
      </c>
    </row>
    <row r="239" s="1006" customFormat="true" ht="13.5" hidden="false" customHeight="true" outlineLevel="0" collapsed="false">
      <c r="A239" s="1005"/>
      <c r="B239" s="1005"/>
      <c r="C239" s="1048"/>
      <c r="D239" s="1037"/>
      <c r="E239" s="1005"/>
      <c r="F239" s="1009"/>
      <c r="G239" s="1009"/>
      <c r="H239" s="1009"/>
      <c r="I239" s="1010"/>
      <c r="J239" s="1009"/>
      <c r="K239" s="1010"/>
      <c r="L239" s="1009"/>
    </row>
    <row r="240" s="1006" customFormat="true" ht="23.1" hidden="false" customHeight="true" outlineLevel="0" collapsed="false">
      <c r="A240" s="1005"/>
      <c r="B240" s="1005"/>
      <c r="C240" s="1036"/>
      <c r="D240" s="1037"/>
      <c r="E240" s="1005"/>
      <c r="F240" s="994"/>
      <c r="G240" s="994"/>
      <c r="H240" s="994"/>
      <c r="I240" s="994"/>
      <c r="J240" s="994"/>
      <c r="K240" s="994"/>
      <c r="L240" s="740" t="s">
        <v>1420</v>
      </c>
    </row>
    <row r="241" s="1006" customFormat="true" ht="24" hidden="false" customHeight="true" outlineLevel="0" collapsed="false">
      <c r="A241" s="1005"/>
      <c r="B241" s="1005"/>
      <c r="C241" s="1036"/>
      <c r="D241" s="1037"/>
      <c r="E241" s="1005"/>
      <c r="F241" s="743" t="s">
        <v>854</v>
      </c>
      <c r="G241" s="743"/>
      <c r="H241" s="743"/>
      <c r="I241" s="734"/>
      <c r="J241" s="743" t="s">
        <v>855</v>
      </c>
      <c r="K241" s="743"/>
      <c r="L241" s="743"/>
    </row>
    <row r="242" s="1006" customFormat="true" ht="24" hidden="false" customHeight="true" outlineLevel="0" collapsed="false">
      <c r="A242" s="1005"/>
      <c r="B242" s="1005"/>
      <c r="C242" s="1036"/>
      <c r="D242" s="1037"/>
      <c r="E242" s="1005"/>
      <c r="F242" s="1027" t="s">
        <v>2077</v>
      </c>
      <c r="G242" s="1027"/>
      <c r="H242" s="1027"/>
      <c r="I242" s="1039"/>
      <c r="J242" s="1027" t="s">
        <v>2077</v>
      </c>
      <c r="K242" s="1027"/>
      <c r="L242" s="1027"/>
    </row>
    <row r="243" s="1006" customFormat="true" ht="23.1" hidden="false" customHeight="true" outlineLevel="0" collapsed="false">
      <c r="A243" s="1005"/>
      <c r="B243" s="1005"/>
      <c r="C243" s="1036"/>
      <c r="D243" s="1037"/>
      <c r="E243" s="1005"/>
      <c r="F243" s="751" t="s">
        <v>858</v>
      </c>
      <c r="G243" s="1040"/>
      <c r="H243" s="751" t="s">
        <v>859</v>
      </c>
      <c r="I243" s="1041"/>
      <c r="J243" s="751" t="s">
        <v>858</v>
      </c>
      <c r="K243" s="1040"/>
      <c r="L243" s="751" t="s">
        <v>859</v>
      </c>
      <c r="M243" s="1018"/>
    </row>
    <row r="244" s="1006" customFormat="true" ht="23.1" hidden="false" customHeight="true" outlineLevel="0" collapsed="false">
      <c r="B244" s="848" t="s">
        <v>2085</v>
      </c>
      <c r="C244" s="1050"/>
      <c r="D244" s="1037"/>
      <c r="E244" s="1005"/>
      <c r="F244" s="1009"/>
      <c r="G244" s="1010"/>
      <c r="H244" s="1009"/>
      <c r="I244" s="1010"/>
      <c r="J244" s="1009"/>
      <c r="K244" s="1010"/>
      <c r="L244" s="1009"/>
    </row>
    <row r="245" s="1006" customFormat="true" ht="23.1" hidden="false" customHeight="true" outlineLevel="0" collapsed="false">
      <c r="B245" s="995" t="s">
        <v>1908</v>
      </c>
      <c r="C245" s="1036"/>
      <c r="D245" s="1037"/>
      <c r="E245" s="1005"/>
      <c r="F245" s="1009" t="n">
        <v>0</v>
      </c>
      <c r="G245" s="1010"/>
      <c r="H245" s="1009" t="n">
        <v>0</v>
      </c>
      <c r="I245" s="1010"/>
      <c r="J245" s="1009" t="n">
        <v>147945.21</v>
      </c>
      <c r="K245" s="1009"/>
      <c r="L245" s="1009" t="n">
        <v>22191.78</v>
      </c>
    </row>
    <row r="246" s="1006" customFormat="true" ht="23.1" hidden="false" customHeight="true" outlineLevel="0" collapsed="false">
      <c r="A246" s="1005"/>
      <c r="B246" s="286" t="s">
        <v>1991</v>
      </c>
      <c r="C246" s="1036"/>
      <c r="D246" s="1037"/>
      <c r="E246" s="1005"/>
      <c r="F246" s="1009" t="n">
        <v>102885.62</v>
      </c>
      <c r="G246" s="1009"/>
      <c r="H246" s="1009" t="n">
        <v>1428363.86</v>
      </c>
      <c r="I246" s="1009"/>
      <c r="J246" s="1009" t="n">
        <v>102885.62</v>
      </c>
      <c r="K246" s="1009"/>
      <c r="L246" s="1009" t="n">
        <v>577860.41</v>
      </c>
    </row>
    <row r="247" s="1006" customFormat="true" ht="23.1" hidden="false" customHeight="true" outlineLevel="0" collapsed="false">
      <c r="A247" s="1005"/>
      <c r="C247" s="850" t="s">
        <v>992</v>
      </c>
      <c r="D247" s="1037"/>
      <c r="E247" s="1005"/>
      <c r="F247" s="1019" t="n">
        <f aca="false">SUM(F245:F246)</f>
        <v>102885.62</v>
      </c>
      <c r="G247" s="1009"/>
      <c r="H247" s="1019" t="n">
        <f aca="false">SUM(H245:H246)</f>
        <v>1428363.86</v>
      </c>
      <c r="I247" s="1009"/>
      <c r="J247" s="1019" t="n">
        <f aca="false">SUM(J245:J246)</f>
        <v>250830.83</v>
      </c>
      <c r="K247" s="1010"/>
      <c r="L247" s="1019" t="n">
        <f aca="false">SUM(L245:L246)</f>
        <v>600052.19</v>
      </c>
    </row>
    <row r="248" s="1006" customFormat="true" ht="23.1" hidden="false" customHeight="true" outlineLevel="0" collapsed="false">
      <c r="A248" s="1005"/>
      <c r="C248" s="1048"/>
      <c r="D248" s="1037"/>
      <c r="E248" s="1005"/>
      <c r="F248" s="1009"/>
      <c r="G248" s="1009"/>
      <c r="H248" s="1009"/>
      <c r="I248" s="1009"/>
      <c r="J248" s="1009"/>
      <c r="K248" s="1010"/>
      <c r="L248" s="1009"/>
    </row>
    <row r="249" s="1006" customFormat="true" ht="24" hidden="false" customHeight="true" outlineLevel="0" collapsed="false">
      <c r="A249" s="1005"/>
      <c r="B249" s="1005"/>
      <c r="C249" s="1036"/>
      <c r="D249" s="1037"/>
      <c r="E249" s="1005"/>
      <c r="F249" s="1009"/>
      <c r="G249" s="1009"/>
      <c r="H249" s="1009"/>
      <c r="I249" s="1010"/>
      <c r="J249" s="1009"/>
      <c r="K249" s="1010"/>
      <c r="L249" s="1042"/>
    </row>
    <row r="250" s="441" customFormat="true" ht="18" hidden="false" customHeight="true" outlineLevel="0" collapsed="false">
      <c r="A250" s="317" t="s">
        <v>1141</v>
      </c>
      <c r="B250" s="317"/>
      <c r="C250" s="317"/>
      <c r="D250" s="317"/>
      <c r="E250" s="317"/>
      <c r="F250" s="317"/>
      <c r="G250" s="317"/>
      <c r="H250" s="317"/>
      <c r="I250" s="317"/>
      <c r="J250" s="317"/>
      <c r="K250" s="317"/>
      <c r="L250" s="317"/>
      <c r="M250" s="377"/>
      <c r="N250" s="377"/>
    </row>
    <row r="251" s="441" customFormat="true" ht="2.25" hidden="false" customHeight="true" outlineLevel="0" collapsed="false">
      <c r="A251" s="987"/>
      <c r="B251" s="987"/>
      <c r="C251" s="987"/>
      <c r="D251" s="987"/>
      <c r="E251" s="987"/>
      <c r="F251" s="987"/>
      <c r="G251" s="987"/>
      <c r="H251" s="987"/>
      <c r="I251" s="987"/>
      <c r="J251" s="987"/>
      <c r="K251" s="987"/>
      <c r="L251" s="987"/>
      <c r="M251" s="377"/>
      <c r="N251" s="377"/>
    </row>
    <row r="252" s="441" customFormat="true" ht="18" hidden="false" customHeight="true" outlineLevel="0" collapsed="false">
      <c r="A252" s="377" t="s">
        <v>2050</v>
      </c>
      <c r="B252" s="377"/>
      <c r="C252" s="377"/>
      <c r="D252" s="377"/>
      <c r="E252" s="377"/>
      <c r="F252" s="377"/>
      <c r="G252" s="377"/>
      <c r="H252" s="377"/>
      <c r="I252" s="377"/>
      <c r="J252" s="377"/>
      <c r="K252" s="377"/>
      <c r="L252" s="377"/>
      <c r="M252" s="377"/>
      <c r="N252" s="399"/>
    </row>
    <row r="253" s="976" customFormat="true" ht="24" hidden="false" customHeight="true" outlineLevel="0" collapsed="false">
      <c r="A253" s="940" t="s">
        <v>2086</v>
      </c>
      <c r="B253" s="940"/>
      <c r="C253" s="940"/>
      <c r="D253" s="940"/>
      <c r="E253" s="940"/>
      <c r="F253" s="940"/>
      <c r="G253" s="940"/>
      <c r="H253" s="940"/>
      <c r="I253" s="940"/>
      <c r="J253" s="940"/>
      <c r="K253" s="940"/>
      <c r="L253" s="940"/>
      <c r="M253" s="1011"/>
    </row>
    <row r="254" s="1006" customFormat="true" ht="21.6" hidden="false" customHeight="true" outlineLevel="0" collapsed="false">
      <c r="A254" s="1005"/>
      <c r="B254" s="1005"/>
      <c r="C254" s="1036"/>
      <c r="D254" s="1037"/>
      <c r="E254" s="1005"/>
      <c r="F254" s="1009"/>
      <c r="G254" s="1009"/>
      <c r="H254" s="1009"/>
      <c r="I254" s="1010"/>
      <c r="J254" s="1009"/>
      <c r="K254" s="1010"/>
      <c r="L254" s="1042"/>
    </row>
    <row r="255" s="848" customFormat="true" ht="21" hidden="false" customHeight="true" outlineLevel="0" collapsed="false">
      <c r="A255" s="977" t="s">
        <v>2021</v>
      </c>
      <c r="B255" s="988"/>
      <c r="C255" s="279"/>
      <c r="D255" s="362"/>
      <c r="E255" s="989"/>
      <c r="F255" s="989"/>
      <c r="G255" s="989"/>
      <c r="H255" s="989"/>
      <c r="I255" s="989"/>
      <c r="J255" s="989"/>
      <c r="K255" s="989"/>
    </row>
    <row r="256" s="1006" customFormat="true" ht="23.1" hidden="false" customHeight="true" outlineLevel="0" collapsed="false">
      <c r="A256" s="1005"/>
      <c r="B256" s="1005"/>
      <c r="C256" s="1036"/>
      <c r="D256" s="1037"/>
      <c r="E256" s="1005"/>
      <c r="F256" s="994"/>
      <c r="G256" s="994"/>
      <c r="H256" s="994"/>
      <c r="I256" s="994"/>
      <c r="J256" s="994"/>
      <c r="K256" s="994"/>
      <c r="L256" s="740" t="s">
        <v>1420</v>
      </c>
    </row>
    <row r="257" s="1006" customFormat="true" ht="24" hidden="false" customHeight="true" outlineLevel="0" collapsed="false">
      <c r="A257" s="1005"/>
      <c r="B257" s="1005"/>
      <c r="C257" s="1036"/>
      <c r="D257" s="1037"/>
      <c r="E257" s="1005"/>
      <c r="F257" s="743" t="s">
        <v>854</v>
      </c>
      <c r="G257" s="743"/>
      <c r="H257" s="743"/>
      <c r="I257" s="734"/>
      <c r="J257" s="743" t="s">
        <v>855</v>
      </c>
      <c r="K257" s="743"/>
      <c r="L257" s="743"/>
    </row>
    <row r="258" s="1006" customFormat="true" ht="24" hidden="false" customHeight="true" outlineLevel="0" collapsed="false">
      <c r="A258" s="1005"/>
      <c r="B258" s="1005"/>
      <c r="C258" s="1036"/>
      <c r="D258" s="1037"/>
      <c r="E258" s="1005"/>
      <c r="F258" s="1027" t="s">
        <v>2077</v>
      </c>
      <c r="G258" s="1027"/>
      <c r="H258" s="1027"/>
      <c r="I258" s="1039"/>
      <c r="J258" s="1027" t="s">
        <v>2077</v>
      </c>
      <c r="K258" s="1027"/>
      <c r="L258" s="1027"/>
    </row>
    <row r="259" s="1006" customFormat="true" ht="23.1" hidden="false" customHeight="true" outlineLevel="0" collapsed="false">
      <c r="A259" s="1005"/>
      <c r="B259" s="1005"/>
      <c r="C259" s="1036"/>
      <c r="D259" s="1037"/>
      <c r="E259" s="1005"/>
      <c r="F259" s="751" t="s">
        <v>858</v>
      </c>
      <c r="G259" s="1040"/>
      <c r="H259" s="751" t="s">
        <v>859</v>
      </c>
      <c r="I259" s="1041"/>
      <c r="J259" s="751" t="s">
        <v>858</v>
      </c>
      <c r="K259" s="1040"/>
      <c r="L259" s="751" t="s">
        <v>859</v>
      </c>
      <c r="M259" s="1018"/>
    </row>
    <row r="260" s="1006" customFormat="true" ht="23.1" hidden="false" customHeight="true" outlineLevel="0" collapsed="false">
      <c r="B260" s="848" t="s">
        <v>2087</v>
      </c>
      <c r="C260" s="1036"/>
      <c r="D260" s="1037"/>
      <c r="E260" s="1005"/>
      <c r="F260" s="1009"/>
      <c r="G260" s="1010"/>
      <c r="H260" s="1009"/>
      <c r="I260" s="1010"/>
      <c r="J260" s="1009"/>
      <c r="K260" s="1010"/>
      <c r="L260" s="1009"/>
    </row>
    <row r="261" s="1006" customFormat="true" ht="23.1" hidden="false" customHeight="true" outlineLevel="0" collapsed="false">
      <c r="A261" s="1005"/>
      <c r="B261" s="1051" t="s">
        <v>2088</v>
      </c>
      <c r="C261" s="279"/>
      <c r="D261" s="1037"/>
      <c r="E261" s="1005"/>
      <c r="F261" s="1009" t="n">
        <v>0</v>
      </c>
      <c r="G261" s="1010"/>
      <c r="H261" s="1009" t="n">
        <v>1056000</v>
      </c>
      <c r="I261" s="1010"/>
      <c r="J261" s="1009" t="n">
        <v>0</v>
      </c>
      <c r="K261" s="1010"/>
      <c r="L261" s="1009" t="n">
        <v>384000</v>
      </c>
      <c r="N261" s="1052"/>
    </row>
    <row r="262" s="1006" customFormat="true" ht="23.1" hidden="false" customHeight="true" outlineLevel="0" collapsed="false">
      <c r="A262" s="1005"/>
      <c r="B262" s="1051" t="s">
        <v>2089</v>
      </c>
      <c r="C262" s="279"/>
      <c r="D262" s="1037"/>
      <c r="E262" s="1005"/>
      <c r="F262" s="1009" t="n">
        <v>180000</v>
      </c>
      <c r="G262" s="1010"/>
      <c r="H262" s="1009" t="n">
        <v>180000</v>
      </c>
      <c r="I262" s="1010"/>
      <c r="J262" s="1009" t="n">
        <v>0</v>
      </c>
      <c r="K262" s="1010"/>
      <c r="L262" s="1009" t="n">
        <v>0</v>
      </c>
      <c r="N262" s="1052"/>
    </row>
    <row r="263" s="1006" customFormat="true" ht="23.1" hidden="false" customHeight="true" outlineLevel="0" collapsed="false">
      <c r="A263" s="1005"/>
      <c r="B263" s="286" t="s">
        <v>2090</v>
      </c>
      <c r="C263" s="279"/>
      <c r="D263" s="1037"/>
      <c r="E263" s="1005"/>
      <c r="F263" s="1009" t="n">
        <v>0</v>
      </c>
      <c r="G263" s="1010"/>
      <c r="H263" s="1009" t="n">
        <v>120000</v>
      </c>
      <c r="I263" s="1010"/>
      <c r="J263" s="1009" t="n">
        <v>0</v>
      </c>
      <c r="K263" s="1010"/>
      <c r="L263" s="1009" t="n">
        <v>120000</v>
      </c>
      <c r="N263" s="1052"/>
    </row>
    <row r="264" s="1006" customFormat="true" ht="23.1" hidden="false" customHeight="true" outlineLevel="0" collapsed="false">
      <c r="A264" s="1005"/>
      <c r="B264" s="286" t="s">
        <v>2091</v>
      </c>
      <c r="C264" s="279"/>
      <c r="D264" s="1037"/>
      <c r="E264" s="1005"/>
      <c r="F264" s="1009" t="n">
        <v>225000</v>
      </c>
      <c r="G264" s="1010"/>
      <c r="H264" s="1009" t="n">
        <v>225000</v>
      </c>
      <c r="I264" s="1010"/>
      <c r="J264" s="1009" t="n">
        <v>75000</v>
      </c>
      <c r="K264" s="1010"/>
      <c r="L264" s="1009" t="n">
        <v>75000</v>
      </c>
      <c r="N264" s="1052"/>
    </row>
    <row r="265" s="1006" customFormat="true" ht="23.1" hidden="false" customHeight="true" outlineLevel="0" collapsed="false">
      <c r="A265" s="1005"/>
      <c r="B265" s="286"/>
      <c r="C265" s="280" t="s">
        <v>992</v>
      </c>
      <c r="D265" s="1037"/>
      <c r="E265" s="1005"/>
      <c r="F265" s="1019" t="n">
        <f aca="false">SUM(F261:F264)</f>
        <v>405000</v>
      </c>
      <c r="G265" s="1009"/>
      <c r="H265" s="1019" t="n">
        <f aca="false">SUM(H261:H264)</f>
        <v>1581000</v>
      </c>
      <c r="I265" s="1009"/>
      <c r="J265" s="1019" t="n">
        <f aca="false">SUM(J261:J264)</f>
        <v>75000</v>
      </c>
      <c r="K265" s="1010"/>
      <c r="L265" s="1019" t="n">
        <f aca="false">SUM(L261:L264)</f>
        <v>579000</v>
      </c>
    </row>
    <row r="266" s="1006" customFormat="true" ht="23.1" hidden="false" customHeight="true" outlineLevel="0" collapsed="false">
      <c r="A266" s="1053"/>
      <c r="C266" s="1007"/>
      <c r="D266" s="1008"/>
      <c r="F266" s="1009"/>
      <c r="G266" s="1009"/>
      <c r="H266" s="1009"/>
      <c r="I266" s="1009"/>
      <c r="J266" s="994"/>
      <c r="K266" s="994"/>
      <c r="L266" s="740" t="s">
        <v>1420</v>
      </c>
    </row>
    <row r="267" s="1006" customFormat="true" ht="23.1" hidden="false" customHeight="true" outlineLevel="0" collapsed="false">
      <c r="A267" s="1005"/>
      <c r="C267" s="1048"/>
      <c r="D267" s="1037"/>
      <c r="E267" s="1005"/>
      <c r="G267" s="1054"/>
      <c r="H267" s="1054"/>
      <c r="I267" s="1055"/>
      <c r="J267" s="743" t="s">
        <v>854</v>
      </c>
      <c r="K267" s="743"/>
      <c r="L267" s="743"/>
    </row>
    <row r="268" s="1006" customFormat="true" ht="23.1" hidden="false" customHeight="true" outlineLevel="0" collapsed="false">
      <c r="A268" s="1005"/>
      <c r="B268" s="1005"/>
      <c r="C268" s="1048"/>
      <c r="D268" s="1037"/>
      <c r="E268" s="1005"/>
      <c r="F268" s="751"/>
      <c r="G268" s="1040"/>
      <c r="H268" s="751"/>
      <c r="I268" s="1041"/>
      <c r="J268" s="751" t="s">
        <v>858</v>
      </c>
      <c r="K268" s="1040"/>
      <c r="L268" s="751" t="s">
        <v>859</v>
      </c>
    </row>
    <row r="269" s="1006" customFormat="true" ht="23.1" hidden="false" customHeight="true" outlineLevel="0" collapsed="false">
      <c r="A269" s="1005"/>
      <c r="B269" s="848" t="s">
        <v>2092</v>
      </c>
      <c r="C269" s="988"/>
      <c r="D269" s="279"/>
      <c r="E269" s="1005"/>
      <c r="F269" s="1009"/>
      <c r="G269" s="1009"/>
      <c r="H269" s="1009"/>
      <c r="I269" s="1009"/>
      <c r="J269" s="1009"/>
      <c r="K269" s="1010"/>
      <c r="L269" s="1009"/>
    </row>
    <row r="270" s="1006" customFormat="true" ht="23.1" hidden="false" customHeight="true" outlineLevel="0" collapsed="false">
      <c r="A270" s="1005"/>
      <c r="B270" s="848"/>
      <c r="C270" s="286" t="s">
        <v>2093</v>
      </c>
      <c r="D270" s="279"/>
      <c r="E270" s="1005"/>
      <c r="F270" s="1009"/>
      <c r="G270" s="1009"/>
      <c r="H270" s="1009"/>
      <c r="I270" s="1009"/>
      <c r="J270" s="1056" t="n">
        <v>69984.18</v>
      </c>
      <c r="K270" s="1057"/>
      <c r="L270" s="1056" t="n">
        <v>70022.52</v>
      </c>
    </row>
    <row r="271" s="1006" customFormat="true" ht="17.25" hidden="false" customHeight="true" outlineLevel="0" collapsed="false">
      <c r="A271" s="1005"/>
      <c r="B271" s="848"/>
      <c r="C271" s="286"/>
      <c r="D271" s="280"/>
      <c r="E271" s="1005"/>
      <c r="F271" s="1009"/>
      <c r="G271" s="1009"/>
      <c r="H271" s="1009"/>
      <c r="I271" s="1009"/>
      <c r="J271" s="1009"/>
      <c r="K271" s="1010"/>
      <c r="L271" s="1009"/>
    </row>
    <row r="272" s="1050" customFormat="true" ht="20.1" hidden="false" customHeight="true" outlineLevel="0" collapsed="false">
      <c r="A272" s="846" t="s">
        <v>2094</v>
      </c>
      <c r="B272" s="1058"/>
      <c r="D272" s="1059"/>
      <c r="E272" s="1060"/>
      <c r="F272" s="1061"/>
      <c r="G272" s="1060"/>
      <c r="H272" s="1061"/>
      <c r="I272" s="1060"/>
      <c r="J272" s="1061"/>
      <c r="K272" s="1060"/>
      <c r="L272" s="1060"/>
    </row>
    <row r="273" s="1050" customFormat="true" ht="18.9" hidden="false" customHeight="true" outlineLevel="0" collapsed="false">
      <c r="A273" s="1058" t="s">
        <v>2095</v>
      </c>
      <c r="B273" s="1058"/>
      <c r="D273" s="1059"/>
      <c r="E273" s="1060"/>
      <c r="F273" s="1061"/>
      <c r="G273" s="1060"/>
      <c r="H273" s="1061"/>
      <c r="I273" s="1060"/>
      <c r="J273" s="1061"/>
      <c r="K273" s="1060"/>
      <c r="L273" s="1060"/>
    </row>
    <row r="274" s="1050" customFormat="true" ht="18.9" hidden="false" customHeight="true" outlineLevel="0" collapsed="false">
      <c r="A274" s="1058" t="s">
        <v>2096</v>
      </c>
      <c r="B274" s="1058"/>
      <c r="D274" s="1059"/>
      <c r="E274" s="1060"/>
      <c r="F274" s="1061"/>
      <c r="G274" s="1060"/>
      <c r="H274" s="1061"/>
      <c r="I274" s="1060"/>
      <c r="J274" s="1061"/>
      <c r="K274" s="1060"/>
      <c r="L274" s="1060"/>
    </row>
    <row r="275" s="1050" customFormat="true" ht="18.9" hidden="false" customHeight="true" outlineLevel="0" collapsed="false">
      <c r="A275" s="1058" t="s">
        <v>2097</v>
      </c>
      <c r="B275" s="1058"/>
      <c r="D275" s="1059"/>
      <c r="E275" s="1060"/>
      <c r="F275" s="1061"/>
      <c r="G275" s="1060"/>
      <c r="H275" s="1061"/>
      <c r="I275" s="1060"/>
      <c r="J275" s="1061"/>
      <c r="K275" s="1060"/>
      <c r="L275" s="1060"/>
    </row>
    <row r="276" s="1050" customFormat="true" ht="18.9" hidden="false" customHeight="true" outlineLevel="0" collapsed="false">
      <c r="A276" s="1058" t="s">
        <v>2098</v>
      </c>
      <c r="B276" s="1058"/>
      <c r="D276" s="1059"/>
      <c r="E276" s="1060"/>
      <c r="F276" s="1061"/>
      <c r="G276" s="1060"/>
      <c r="H276" s="1061"/>
      <c r="I276" s="1060"/>
      <c r="J276" s="1061"/>
      <c r="K276" s="1060"/>
      <c r="L276" s="1060"/>
    </row>
    <row r="277" s="1050" customFormat="true" ht="18.9" hidden="false" customHeight="true" outlineLevel="0" collapsed="false">
      <c r="A277" s="1058" t="s">
        <v>2099</v>
      </c>
      <c r="B277" s="1058"/>
      <c r="D277" s="1059"/>
      <c r="E277" s="1060"/>
      <c r="F277" s="1061"/>
      <c r="G277" s="1060"/>
      <c r="H277" s="1061"/>
      <c r="I277" s="1060"/>
      <c r="J277" s="1061"/>
      <c r="K277" s="1060"/>
      <c r="L277" s="1060"/>
    </row>
    <row r="278" s="1006" customFormat="true" ht="21.6" hidden="false" customHeight="true" outlineLevel="0" collapsed="false">
      <c r="A278" s="1005"/>
      <c r="B278" s="1005"/>
      <c r="C278" s="1048"/>
      <c r="D278" s="1037"/>
      <c r="E278" s="1005"/>
      <c r="F278" s="1009"/>
      <c r="G278" s="1009"/>
      <c r="H278" s="1009"/>
      <c r="I278" s="1009"/>
      <c r="J278" s="1009"/>
      <c r="K278" s="1010"/>
      <c r="L278" s="1009"/>
    </row>
    <row r="279" s="286" customFormat="true" ht="21.9" hidden="false" customHeight="true" outlineLevel="0" collapsed="false">
      <c r="A279" s="1062" t="s">
        <v>2100</v>
      </c>
      <c r="B279" s="1062"/>
      <c r="C279" s="1062"/>
      <c r="D279" s="1062"/>
      <c r="E279" s="397"/>
      <c r="F279" s="397"/>
      <c r="G279" s="397"/>
      <c r="H279" s="397"/>
      <c r="I279" s="397"/>
      <c r="J279" s="397"/>
      <c r="K279" s="397"/>
      <c r="L279" s="397"/>
      <c r="M279" s="399"/>
      <c r="N279" s="285"/>
    </row>
    <row r="280" s="286" customFormat="true" ht="21.9" hidden="false" customHeight="true" outlineLevel="0" collapsed="false">
      <c r="A280" s="286" t="s">
        <v>2101</v>
      </c>
      <c r="C280" s="339"/>
      <c r="D280" s="339"/>
      <c r="E280" s="397"/>
      <c r="F280" s="397"/>
      <c r="G280" s="397"/>
      <c r="H280" s="397"/>
      <c r="I280" s="397"/>
      <c r="J280" s="397"/>
      <c r="K280" s="397"/>
      <c r="L280" s="397"/>
      <c r="M280" s="398"/>
      <c r="N280" s="285"/>
    </row>
    <row r="281" s="286" customFormat="true" ht="21.9" hidden="false" customHeight="true" outlineLevel="0" collapsed="false">
      <c r="A281" s="286" t="s">
        <v>2102</v>
      </c>
      <c r="C281" s="339"/>
      <c r="D281" s="339"/>
      <c r="E281" s="397"/>
      <c r="F281" s="397"/>
      <c r="G281" s="397"/>
      <c r="H281" s="397"/>
      <c r="I281" s="397"/>
      <c r="J281" s="397"/>
      <c r="K281" s="397"/>
      <c r="L281" s="397"/>
      <c r="M281" s="398"/>
      <c r="N281" s="285"/>
    </row>
    <row r="282" s="286" customFormat="true" ht="21.9" hidden="false" customHeight="true" outlineLevel="0" collapsed="false">
      <c r="A282" s="286" t="s">
        <v>2103</v>
      </c>
      <c r="C282" s="339"/>
      <c r="D282" s="339"/>
      <c r="E282" s="397"/>
      <c r="F282" s="397"/>
      <c r="G282" s="397"/>
      <c r="H282" s="397"/>
      <c r="I282" s="397"/>
      <c r="J282" s="397"/>
      <c r="K282" s="397"/>
      <c r="L282" s="397"/>
      <c r="M282" s="398"/>
      <c r="N282" s="285"/>
    </row>
    <row r="283" s="286" customFormat="true" ht="21.9" hidden="false" customHeight="true" outlineLevel="0" collapsed="false">
      <c r="A283" s="286" t="s">
        <v>2104</v>
      </c>
      <c r="C283" s="339"/>
      <c r="D283" s="339"/>
      <c r="E283" s="397"/>
      <c r="F283" s="397"/>
      <c r="G283" s="397"/>
      <c r="H283" s="397"/>
      <c r="I283" s="397"/>
      <c r="J283" s="397"/>
      <c r="K283" s="397"/>
      <c r="L283" s="397"/>
      <c r="M283" s="398"/>
      <c r="N283" s="285"/>
    </row>
    <row r="284" s="286" customFormat="true" ht="21.9" hidden="false" customHeight="true" outlineLevel="0" collapsed="false">
      <c r="A284" s="286" t="s">
        <v>2105</v>
      </c>
      <c r="C284" s="339"/>
      <c r="D284" s="339"/>
      <c r="E284" s="397"/>
      <c r="F284" s="397"/>
      <c r="G284" s="397"/>
      <c r="H284" s="397"/>
      <c r="I284" s="397"/>
      <c r="J284" s="397"/>
      <c r="K284" s="397"/>
      <c r="L284" s="397"/>
      <c r="M284" s="398"/>
      <c r="N284" s="285"/>
    </row>
    <row r="285" s="286" customFormat="true" ht="21.9" hidden="false" customHeight="true" outlineLevel="0" collapsed="false">
      <c r="A285" s="286" t="s">
        <v>2106</v>
      </c>
      <c r="C285" s="339"/>
      <c r="D285" s="339"/>
      <c r="E285" s="397"/>
      <c r="F285" s="397"/>
      <c r="G285" s="397"/>
      <c r="H285" s="397"/>
      <c r="I285" s="397"/>
      <c r="J285" s="397"/>
      <c r="K285" s="397"/>
      <c r="L285" s="397"/>
      <c r="M285" s="398"/>
      <c r="N285" s="285"/>
    </row>
    <row r="286" s="286" customFormat="true" ht="21.9" hidden="false" customHeight="true" outlineLevel="0" collapsed="false">
      <c r="A286" s="286" t="s">
        <v>2107</v>
      </c>
      <c r="C286" s="339"/>
      <c r="D286" s="339"/>
      <c r="E286" s="397"/>
      <c r="F286" s="397"/>
      <c r="G286" s="397"/>
      <c r="H286" s="397"/>
      <c r="I286" s="397"/>
      <c r="J286" s="397"/>
      <c r="K286" s="397"/>
      <c r="L286" s="397"/>
      <c r="M286" s="398"/>
      <c r="N286" s="285"/>
    </row>
    <row r="287" s="286" customFormat="true" ht="21.9" hidden="false" customHeight="true" outlineLevel="0" collapsed="false">
      <c r="A287" s="286" t="s">
        <v>2108</v>
      </c>
      <c r="C287" s="339"/>
      <c r="D287" s="339"/>
      <c r="E287" s="397"/>
      <c r="F287" s="397"/>
      <c r="G287" s="397"/>
      <c r="H287" s="397"/>
      <c r="I287" s="397"/>
      <c r="J287" s="397"/>
      <c r="K287" s="397"/>
      <c r="L287" s="397"/>
      <c r="M287" s="398"/>
      <c r="N287" s="285"/>
    </row>
    <row r="288" s="286" customFormat="true" ht="21.9" hidden="false" customHeight="true" outlineLevel="0" collapsed="false">
      <c r="A288" s="286" t="s">
        <v>2109</v>
      </c>
      <c r="C288" s="339"/>
      <c r="D288" s="339"/>
      <c r="E288" s="397"/>
      <c r="F288" s="397"/>
      <c r="G288" s="397"/>
      <c r="H288" s="397"/>
      <c r="I288" s="397"/>
      <c r="J288" s="397"/>
      <c r="K288" s="397"/>
      <c r="L288" s="397"/>
      <c r="M288" s="398"/>
      <c r="N288" s="285"/>
    </row>
    <row r="289" customFormat="false" ht="23.1" hidden="false" customHeight="true" outlineLevel="0" collapsed="false">
      <c r="A289" s="1063"/>
      <c r="B289" s="1063"/>
      <c r="C289" s="1063"/>
      <c r="D289" s="1063"/>
      <c r="E289" s="969"/>
      <c r="F289" s="1064"/>
      <c r="G289" s="1065"/>
      <c r="H289" s="1066"/>
      <c r="I289" s="1066"/>
      <c r="J289" s="1065"/>
    </row>
    <row r="290" s="441" customFormat="true" ht="18" hidden="false" customHeight="true" outlineLevel="0" collapsed="false">
      <c r="A290" s="317" t="s">
        <v>1141</v>
      </c>
      <c r="B290" s="317"/>
      <c r="C290" s="317"/>
      <c r="D290" s="317"/>
      <c r="E290" s="317"/>
      <c r="F290" s="317"/>
      <c r="G290" s="317"/>
      <c r="H290" s="317"/>
      <c r="I290" s="317"/>
      <c r="J290" s="317"/>
      <c r="K290" s="317"/>
      <c r="L290" s="317"/>
      <c r="M290" s="377"/>
      <c r="N290" s="377"/>
    </row>
    <row r="291" s="441" customFormat="true" ht="2.25" hidden="false" customHeight="true" outlineLevel="0" collapsed="false">
      <c r="A291" s="987"/>
      <c r="B291" s="987"/>
      <c r="C291" s="987"/>
      <c r="D291" s="987"/>
      <c r="E291" s="987"/>
      <c r="F291" s="987"/>
      <c r="G291" s="987"/>
      <c r="H291" s="987"/>
      <c r="I291" s="987"/>
      <c r="J291" s="987"/>
      <c r="K291" s="987"/>
      <c r="L291" s="987"/>
      <c r="M291" s="377"/>
      <c r="N291" s="377"/>
    </row>
    <row r="292" s="441" customFormat="true" ht="18" hidden="false" customHeight="true" outlineLevel="0" collapsed="false">
      <c r="A292" s="377" t="s">
        <v>2074</v>
      </c>
      <c r="B292" s="377"/>
      <c r="C292" s="377"/>
      <c r="D292" s="377"/>
      <c r="E292" s="377"/>
      <c r="F292" s="377"/>
      <c r="G292" s="377"/>
      <c r="H292" s="377"/>
      <c r="I292" s="377"/>
      <c r="J292" s="377"/>
      <c r="K292" s="377"/>
      <c r="L292" s="377"/>
      <c r="M292" s="377"/>
      <c r="N292" s="399"/>
    </row>
    <row r="293" s="1067" customFormat="true" ht="23.1" hidden="false" customHeight="true" outlineLevel="0" collapsed="false">
      <c r="A293" s="940" t="s">
        <v>2110</v>
      </c>
      <c r="B293" s="940"/>
      <c r="C293" s="940"/>
      <c r="D293" s="940"/>
      <c r="E293" s="940"/>
      <c r="F293" s="940"/>
      <c r="G293" s="940"/>
      <c r="H293" s="940"/>
      <c r="I293" s="940"/>
      <c r="J293" s="940"/>
      <c r="K293" s="940"/>
      <c r="L293" s="940"/>
      <c r="M293" s="1011"/>
    </row>
    <row r="294" s="1067" customFormat="true" ht="23.1" hidden="false" customHeight="true" outlineLevel="0" collapsed="false">
      <c r="A294" s="941"/>
      <c r="B294" s="941"/>
      <c r="C294" s="941"/>
      <c r="D294" s="941"/>
      <c r="E294" s="941"/>
      <c r="F294" s="941"/>
      <c r="G294" s="941"/>
      <c r="H294" s="941"/>
      <c r="I294" s="941"/>
      <c r="J294" s="941"/>
      <c r="K294" s="941"/>
      <c r="L294" s="941"/>
      <c r="M294" s="1011"/>
    </row>
    <row r="295" s="286" customFormat="true" ht="21.9" hidden="false" customHeight="true" outlineLevel="0" collapsed="false">
      <c r="A295" s="1062" t="s">
        <v>2111</v>
      </c>
      <c r="B295" s="1062"/>
      <c r="C295" s="1062"/>
      <c r="D295" s="1062"/>
      <c r="E295" s="397"/>
      <c r="F295" s="397"/>
      <c r="G295" s="397"/>
      <c r="H295" s="397"/>
      <c r="I295" s="397"/>
      <c r="J295" s="397"/>
      <c r="K295" s="397"/>
      <c r="L295" s="397"/>
      <c r="M295" s="399"/>
      <c r="N295" s="285"/>
    </row>
    <row r="296" s="286" customFormat="true" ht="21.9" hidden="false" customHeight="true" outlineLevel="0" collapsed="false">
      <c r="A296" s="286" t="s">
        <v>2112</v>
      </c>
      <c r="C296" s="339"/>
      <c r="D296" s="339"/>
      <c r="E296" s="397"/>
      <c r="F296" s="397"/>
      <c r="G296" s="397"/>
      <c r="H296" s="397"/>
      <c r="I296" s="397"/>
      <c r="J296" s="397"/>
      <c r="K296" s="397"/>
      <c r="L296" s="397"/>
      <c r="M296" s="398"/>
      <c r="N296" s="285"/>
    </row>
    <row r="297" s="286" customFormat="true" ht="21.9" hidden="false" customHeight="true" outlineLevel="0" collapsed="false">
      <c r="A297" s="286" t="s">
        <v>2113</v>
      </c>
      <c r="C297" s="339"/>
      <c r="D297" s="339"/>
      <c r="E297" s="397"/>
      <c r="F297" s="397"/>
      <c r="G297" s="397"/>
      <c r="H297" s="397"/>
      <c r="I297" s="397"/>
      <c r="J297" s="397"/>
      <c r="K297" s="397"/>
      <c r="L297" s="397"/>
      <c r="M297" s="398"/>
      <c r="N297" s="285"/>
    </row>
    <row r="298" s="327" customFormat="true" ht="23.1" hidden="false" customHeight="true" outlineLevel="0" collapsed="false">
      <c r="A298" s="1068" t="s">
        <v>2114</v>
      </c>
      <c r="B298" s="1068"/>
      <c r="C298" s="1069"/>
      <c r="D298" s="1069"/>
      <c r="E298" s="1069"/>
      <c r="F298" s="1069"/>
      <c r="G298" s="1069"/>
      <c r="H298" s="1069"/>
      <c r="I298" s="1069"/>
      <c r="J298" s="1069"/>
      <c r="K298" s="1069"/>
      <c r="L298" s="1069"/>
    </row>
    <row r="299" s="327" customFormat="true" ht="23.1" hidden="false" customHeight="true" outlineLevel="0" collapsed="false">
      <c r="A299" s="1068" t="s">
        <v>2115</v>
      </c>
      <c r="B299" s="1068"/>
      <c r="C299" s="1069"/>
      <c r="D299" s="1069"/>
      <c r="E299" s="1069"/>
      <c r="F299" s="1069"/>
      <c r="G299" s="1069"/>
      <c r="H299" s="1069"/>
      <c r="I299" s="1069"/>
      <c r="J299" s="1069"/>
      <c r="K299" s="1069"/>
      <c r="L299" s="1069"/>
    </row>
    <row r="300" s="1077" customFormat="true" ht="19.5" hidden="false" customHeight="true" outlineLevel="0" collapsed="false">
      <c r="A300" s="1070"/>
      <c r="B300" s="1071"/>
      <c r="C300" s="1072"/>
      <c r="D300" s="1072"/>
      <c r="E300" s="1072"/>
      <c r="F300" s="1072"/>
      <c r="G300" s="1073"/>
      <c r="H300" s="1073"/>
      <c r="I300" s="1074"/>
      <c r="J300" s="1075"/>
      <c r="K300" s="1075"/>
      <c r="L300" s="1076" t="s">
        <v>2116</v>
      </c>
    </row>
    <row r="301" s="1077" customFormat="true" ht="4.5" hidden="false" customHeight="true" outlineLevel="0" collapsed="false">
      <c r="A301" s="1070"/>
      <c r="B301" s="1071"/>
      <c r="C301" s="1072"/>
      <c r="D301" s="1072"/>
      <c r="E301" s="1072"/>
      <c r="F301" s="1072"/>
      <c r="G301" s="1073"/>
      <c r="H301" s="1073"/>
      <c r="I301" s="1074"/>
      <c r="J301" s="1054"/>
      <c r="K301" s="1054"/>
      <c r="L301" s="1078"/>
    </row>
    <row r="302" s="1077" customFormat="true" ht="23.1" hidden="false" customHeight="true" outlineLevel="0" collapsed="false">
      <c r="A302" s="1070"/>
      <c r="B302" s="1071"/>
      <c r="C302" s="1072"/>
      <c r="D302" s="1072"/>
      <c r="E302" s="1072"/>
      <c r="F302" s="1072"/>
      <c r="G302" s="1073"/>
      <c r="H302" s="1073"/>
      <c r="I302" s="1074"/>
      <c r="J302" s="751" t="s">
        <v>858</v>
      </c>
      <c r="K302" s="1040"/>
      <c r="L302" s="751" t="s">
        <v>859</v>
      </c>
    </row>
    <row r="303" s="1077" customFormat="true" ht="23.1" hidden="false" customHeight="true" outlineLevel="0" collapsed="false">
      <c r="A303" s="1070"/>
      <c r="C303" s="1079" t="s">
        <v>2117</v>
      </c>
      <c r="D303" s="1072"/>
      <c r="E303" s="1072"/>
      <c r="F303" s="1072"/>
      <c r="G303" s="1073"/>
      <c r="H303" s="1073"/>
      <c r="J303" s="1080"/>
      <c r="L303" s="1080"/>
    </row>
    <row r="304" s="1077" customFormat="true" ht="23.1" hidden="false" customHeight="true" outlineLevel="0" collapsed="false">
      <c r="A304" s="1070"/>
      <c r="C304" s="1079" t="s">
        <v>2118</v>
      </c>
      <c r="D304" s="1072"/>
      <c r="E304" s="1072"/>
      <c r="F304" s="1072"/>
      <c r="G304" s="1073"/>
      <c r="H304" s="1073"/>
      <c r="J304" s="965" t="n">
        <v>0.59</v>
      </c>
      <c r="L304" s="965" t="n">
        <v>0.59</v>
      </c>
    </row>
    <row r="305" s="1077" customFormat="true" ht="23.1" hidden="false" customHeight="true" outlineLevel="0" collapsed="false">
      <c r="A305" s="1070"/>
      <c r="C305" s="1079" t="s">
        <v>2119</v>
      </c>
      <c r="D305" s="1072"/>
      <c r="E305" s="1072"/>
      <c r="F305" s="1072"/>
      <c r="G305" s="1073"/>
      <c r="H305" s="1073"/>
      <c r="J305" s="965" t="n">
        <v>2.86</v>
      </c>
      <c r="L305" s="965" t="n">
        <v>2.62</v>
      </c>
    </row>
    <row r="306" s="1077" customFormat="true" ht="23.1" hidden="false" customHeight="true" outlineLevel="0" collapsed="false">
      <c r="A306" s="1070"/>
      <c r="C306" s="1079" t="s">
        <v>2120</v>
      </c>
      <c r="D306" s="1072"/>
      <c r="E306" s="1072"/>
      <c r="F306" s="1072"/>
      <c r="G306" s="1073"/>
      <c r="H306" s="1073"/>
      <c r="J306" s="1081" t="n">
        <v>66.3</v>
      </c>
      <c r="L306" s="965" t="n">
        <v>67.13</v>
      </c>
    </row>
    <row r="307" s="1077" customFormat="true" ht="23.1" hidden="false" customHeight="true" outlineLevel="0" collapsed="false">
      <c r="A307" s="1070"/>
      <c r="B307" s="1071"/>
      <c r="C307" s="1072"/>
      <c r="D307" s="1072"/>
      <c r="E307" s="1072"/>
      <c r="F307" s="1072"/>
      <c r="G307" s="1073"/>
      <c r="H307" s="1073"/>
      <c r="J307" s="1082" t="n">
        <f aca="false">SUM(J304:J306)</f>
        <v>69.75</v>
      </c>
      <c r="L307" s="1082" t="n">
        <f aca="false">SUM(L304:L306)</f>
        <v>70.34</v>
      </c>
    </row>
    <row r="308" s="1077" customFormat="true" ht="9" hidden="false" customHeight="true" outlineLevel="0" collapsed="false">
      <c r="A308" s="1070"/>
      <c r="B308" s="1071"/>
      <c r="C308" s="1072"/>
      <c r="D308" s="1072"/>
      <c r="E308" s="1072"/>
      <c r="F308" s="1072"/>
      <c r="G308" s="1073"/>
      <c r="H308" s="1073"/>
      <c r="J308" s="1083"/>
      <c r="L308" s="1083"/>
    </row>
    <row r="309" s="1077" customFormat="true" ht="23.1" hidden="false" customHeight="true" outlineLevel="0" collapsed="false">
      <c r="A309" s="1084" t="s">
        <v>2121</v>
      </c>
      <c r="B309" s="1070"/>
      <c r="C309" s="1085"/>
      <c r="D309" s="1085"/>
      <c r="E309" s="1085"/>
      <c r="F309" s="1085"/>
      <c r="G309" s="1085"/>
      <c r="H309" s="1085"/>
      <c r="I309" s="1085"/>
      <c r="J309" s="1086"/>
      <c r="K309" s="1086"/>
    </row>
    <row r="310" s="1077" customFormat="true" ht="23.1" hidden="false" customHeight="true" outlineLevel="0" collapsed="false">
      <c r="A310" s="1084" t="s">
        <v>2122</v>
      </c>
      <c r="B310" s="1085"/>
      <c r="C310" s="1085"/>
      <c r="D310" s="1085"/>
      <c r="E310" s="1085"/>
      <c r="F310" s="1085"/>
      <c r="G310" s="1085"/>
      <c r="H310" s="1085"/>
      <c r="I310" s="1085"/>
      <c r="J310" s="1086"/>
      <c r="K310" s="1086"/>
    </row>
    <row r="311" s="1077" customFormat="true" ht="23.1" hidden="false" customHeight="true" outlineLevel="0" collapsed="false">
      <c r="A311" s="1068" t="s">
        <v>2123</v>
      </c>
      <c r="B311" s="1085"/>
      <c r="C311" s="1085"/>
      <c r="D311" s="1085"/>
      <c r="E311" s="1085"/>
      <c r="F311" s="1085"/>
      <c r="G311" s="1085"/>
      <c r="H311" s="1085"/>
      <c r="I311" s="1085"/>
      <c r="J311" s="1086"/>
      <c r="K311" s="1086"/>
    </row>
    <row r="312" s="1077" customFormat="true" ht="23.1" hidden="false" customHeight="true" outlineLevel="0" collapsed="false">
      <c r="A312" s="1070"/>
      <c r="B312" s="1085"/>
      <c r="C312" s="1085"/>
      <c r="D312" s="1085"/>
      <c r="E312" s="1085"/>
      <c r="F312" s="1085"/>
      <c r="G312" s="1085"/>
      <c r="H312" s="1085"/>
      <c r="I312" s="1085"/>
      <c r="J312" s="1075"/>
      <c r="K312" s="1075"/>
      <c r="L312" s="1076" t="s">
        <v>2116</v>
      </c>
    </row>
    <row r="313" s="1077" customFormat="true" ht="21.9" hidden="false" customHeight="true" outlineLevel="0" collapsed="false">
      <c r="A313" s="1070"/>
      <c r="C313" s="1071"/>
      <c r="D313" s="1072"/>
      <c r="E313" s="1072"/>
      <c r="F313" s="1072"/>
      <c r="G313" s="1073"/>
      <c r="H313" s="1073"/>
      <c r="I313" s="1074"/>
      <c r="J313" s="751" t="s">
        <v>858</v>
      </c>
      <c r="K313" s="1040"/>
      <c r="L313" s="751" t="s">
        <v>859</v>
      </c>
    </row>
    <row r="314" s="1077" customFormat="true" ht="21.9" hidden="false" customHeight="true" outlineLevel="0" collapsed="false">
      <c r="A314" s="1070"/>
      <c r="C314" s="1079" t="s">
        <v>2117</v>
      </c>
      <c r="D314" s="1072"/>
      <c r="E314" s="1072"/>
      <c r="F314" s="1072"/>
      <c r="G314" s="1073"/>
      <c r="H314" s="1073"/>
      <c r="J314" s="1080"/>
      <c r="L314" s="1080"/>
    </row>
    <row r="315" s="1077" customFormat="true" ht="21.9" hidden="false" customHeight="true" outlineLevel="0" collapsed="false">
      <c r="A315" s="1070"/>
      <c r="C315" s="1079" t="s">
        <v>2118</v>
      </c>
      <c r="D315" s="1072"/>
      <c r="E315" s="1072"/>
      <c r="F315" s="1072"/>
      <c r="G315" s="1073"/>
      <c r="H315" s="1073"/>
      <c r="J315" s="965" t="n">
        <v>0.36</v>
      </c>
      <c r="L315" s="1081" t="n">
        <v>0</v>
      </c>
    </row>
    <row r="316" s="1077" customFormat="true" ht="21.9" hidden="false" customHeight="true" outlineLevel="0" collapsed="false">
      <c r="A316" s="1070"/>
      <c r="C316" s="1079" t="s">
        <v>2119</v>
      </c>
      <c r="D316" s="1072"/>
      <c r="E316" s="1072"/>
      <c r="F316" s="1072"/>
      <c r="G316" s="1073"/>
      <c r="H316" s="1073"/>
      <c r="J316" s="965" t="n">
        <v>0.45</v>
      </c>
      <c r="L316" s="1081" t="n">
        <v>0</v>
      </c>
    </row>
    <row r="317" s="1077" customFormat="true" ht="21.9" hidden="false" customHeight="true" outlineLevel="0" collapsed="false">
      <c r="A317" s="1070"/>
      <c r="B317" s="1071"/>
      <c r="C317" s="1072"/>
      <c r="D317" s="1072"/>
      <c r="E317" s="1072"/>
      <c r="F317" s="1072"/>
      <c r="G317" s="1073"/>
      <c r="H317" s="1073"/>
      <c r="J317" s="1082" t="n">
        <f aca="false">SUM(J314:J316)</f>
        <v>0.81</v>
      </c>
      <c r="L317" s="1087" t="n">
        <f aca="false">SUM(L314:L316)</f>
        <v>0</v>
      </c>
    </row>
    <row r="318" s="1077" customFormat="true" ht="9" hidden="false" customHeight="true" outlineLevel="0" collapsed="false">
      <c r="A318" s="1070"/>
      <c r="B318" s="1071"/>
      <c r="C318" s="1072"/>
      <c r="D318" s="1072"/>
      <c r="E318" s="1072"/>
      <c r="F318" s="1072"/>
      <c r="G318" s="1073"/>
      <c r="H318" s="1073"/>
      <c r="J318" s="1083"/>
      <c r="K318" s="1088"/>
      <c r="L318" s="1083"/>
    </row>
    <row r="319" s="1077" customFormat="true" ht="2.25" hidden="false" customHeight="true" outlineLevel="0" collapsed="false">
      <c r="A319" s="1070"/>
      <c r="B319" s="1071"/>
      <c r="C319" s="1072"/>
      <c r="D319" s="1072"/>
      <c r="E319" s="1072"/>
      <c r="F319" s="1072"/>
      <c r="G319" s="1073"/>
      <c r="H319" s="1073"/>
      <c r="J319" s="1083"/>
      <c r="K319" s="1088"/>
      <c r="L319" s="1083"/>
    </row>
    <row r="320" s="285" customFormat="true" ht="23.4" hidden="false" customHeight="true" outlineLevel="0" collapsed="false">
      <c r="A320" s="1084" t="s">
        <v>2124</v>
      </c>
      <c r="B320" s="1084"/>
      <c r="C320" s="592"/>
      <c r="D320" s="592"/>
      <c r="E320" s="592"/>
      <c r="F320" s="592"/>
      <c r="G320" s="592"/>
      <c r="H320" s="592"/>
      <c r="I320" s="592"/>
      <c r="J320" s="592"/>
    </row>
    <row r="321" s="285" customFormat="true" ht="2.25" hidden="false" customHeight="true" outlineLevel="0" collapsed="false">
      <c r="A321" s="1084"/>
      <c r="B321" s="1084"/>
      <c r="C321" s="592"/>
      <c r="D321" s="592"/>
      <c r="E321" s="592"/>
      <c r="F321" s="592"/>
      <c r="G321" s="592"/>
      <c r="H321" s="592"/>
      <c r="I321" s="592"/>
      <c r="J321" s="592"/>
    </row>
    <row r="322" s="285" customFormat="true" ht="23.4" hidden="false" customHeight="true" outlineLevel="0" collapsed="false">
      <c r="A322" s="1084" t="s">
        <v>2125</v>
      </c>
      <c r="B322" s="1084"/>
      <c r="C322" s="592"/>
      <c r="D322" s="592"/>
      <c r="E322" s="592"/>
      <c r="F322" s="592"/>
      <c r="G322" s="592"/>
      <c r="H322" s="592"/>
      <c r="I322" s="592"/>
      <c r="J322" s="592"/>
    </row>
    <row r="323" s="285" customFormat="true" ht="2.25" hidden="false" customHeight="true" outlineLevel="0" collapsed="false">
      <c r="A323" s="1084"/>
      <c r="B323" s="1084"/>
      <c r="C323" s="592"/>
      <c r="D323" s="592"/>
      <c r="E323" s="592"/>
      <c r="F323" s="592"/>
      <c r="G323" s="592"/>
      <c r="H323" s="592"/>
      <c r="I323" s="592"/>
      <c r="J323" s="592"/>
    </row>
    <row r="324" s="285" customFormat="true" ht="23.4" hidden="false" customHeight="true" outlineLevel="0" collapsed="false">
      <c r="A324" s="1084" t="s">
        <v>2126</v>
      </c>
      <c r="B324" s="1084"/>
      <c r="C324" s="592"/>
      <c r="D324" s="592"/>
      <c r="E324" s="592"/>
      <c r="F324" s="592"/>
      <c r="G324" s="592"/>
      <c r="H324" s="592"/>
      <c r="I324" s="592"/>
      <c r="J324" s="592"/>
    </row>
    <row r="325" s="285" customFormat="true" ht="3.75" hidden="false" customHeight="true" outlineLevel="0" collapsed="false">
      <c r="A325" s="1084"/>
      <c r="B325" s="1084"/>
      <c r="C325" s="592"/>
      <c r="D325" s="592"/>
      <c r="E325" s="592"/>
      <c r="F325" s="592"/>
      <c r="G325" s="592"/>
      <c r="H325" s="592"/>
      <c r="I325" s="592"/>
      <c r="J325" s="592"/>
    </row>
    <row r="326" s="362" customFormat="true" ht="21.9" hidden="false" customHeight="true" outlineLevel="0" collapsed="false">
      <c r="A326" s="1089" t="s">
        <v>2127</v>
      </c>
      <c r="B326" s="1089"/>
      <c r="E326" s="294"/>
      <c r="F326" s="294"/>
      <c r="G326" s="294"/>
      <c r="I326" s="367"/>
      <c r="J326" s="367"/>
      <c r="K326" s="367"/>
    </row>
    <row r="327" s="362" customFormat="true" ht="1.5" hidden="false" customHeight="true" outlineLevel="0" collapsed="false">
      <c r="A327" s="1089"/>
      <c r="B327" s="1089"/>
      <c r="E327" s="294"/>
      <c r="F327" s="294"/>
      <c r="G327" s="294"/>
      <c r="I327" s="367"/>
      <c r="J327" s="367"/>
      <c r="K327" s="367"/>
    </row>
    <row r="328" s="362" customFormat="true" ht="21.9" hidden="false" customHeight="true" outlineLevel="0" collapsed="false">
      <c r="A328" s="1089" t="s">
        <v>2128</v>
      </c>
      <c r="B328" s="1089"/>
      <c r="E328" s="294"/>
      <c r="F328" s="294"/>
      <c r="G328" s="294"/>
      <c r="I328" s="367"/>
      <c r="J328" s="367"/>
      <c r="K328" s="367"/>
    </row>
    <row r="329" s="362" customFormat="true" ht="2.25" hidden="false" customHeight="true" outlineLevel="0" collapsed="false">
      <c r="A329" s="1089"/>
      <c r="B329" s="1089"/>
      <c r="E329" s="294"/>
      <c r="F329" s="294"/>
      <c r="G329" s="294"/>
      <c r="I329" s="367"/>
      <c r="J329" s="367"/>
      <c r="K329" s="367"/>
    </row>
    <row r="330" s="362" customFormat="true" ht="21.9" hidden="false" customHeight="true" outlineLevel="0" collapsed="false">
      <c r="A330" s="1089" t="s">
        <v>2129</v>
      </c>
      <c r="B330" s="1089"/>
      <c r="E330" s="294"/>
      <c r="F330" s="294"/>
      <c r="G330" s="294"/>
      <c r="I330" s="367"/>
      <c r="J330" s="367"/>
      <c r="K330" s="367"/>
    </row>
    <row r="331" s="362" customFormat="true" ht="3" hidden="false" customHeight="true" outlineLevel="0" collapsed="false">
      <c r="A331" s="1089"/>
      <c r="B331" s="1089"/>
      <c r="E331" s="294"/>
      <c r="F331" s="294"/>
      <c r="G331" s="294"/>
      <c r="I331" s="367"/>
      <c r="J331" s="367"/>
      <c r="K331" s="367"/>
    </row>
    <row r="332" s="362" customFormat="true" ht="21.9" hidden="false" customHeight="true" outlineLevel="0" collapsed="false">
      <c r="A332" s="1089" t="s">
        <v>2130</v>
      </c>
      <c r="B332" s="1089"/>
      <c r="E332" s="294"/>
      <c r="F332" s="294"/>
      <c r="G332" s="294"/>
      <c r="I332" s="367"/>
      <c r="J332" s="367"/>
      <c r="K332" s="367"/>
    </row>
    <row r="333" s="362" customFormat="true" ht="2.25" hidden="false" customHeight="true" outlineLevel="0" collapsed="false">
      <c r="A333" s="1089"/>
      <c r="B333" s="1089"/>
      <c r="E333" s="294"/>
      <c r="F333" s="294"/>
      <c r="G333" s="294"/>
      <c r="I333" s="367"/>
      <c r="J333" s="367"/>
      <c r="K333" s="367"/>
    </row>
    <row r="334" s="662" customFormat="true" ht="22.5" hidden="false" customHeight="true" outlineLevel="0" collapsed="false">
      <c r="A334" s="1089" t="s">
        <v>2131</v>
      </c>
      <c r="B334" s="1090"/>
      <c r="C334" s="1091"/>
      <c r="D334" s="1091"/>
      <c r="E334" s="1091"/>
      <c r="F334" s="1091"/>
      <c r="G334" s="1091"/>
      <c r="H334" s="1091"/>
      <c r="I334" s="1091"/>
    </row>
    <row r="335" s="662" customFormat="true" ht="1.5" hidden="false" customHeight="true" outlineLevel="0" collapsed="false">
      <c r="A335" s="1089"/>
      <c r="B335" s="1090"/>
      <c r="C335" s="1091"/>
      <c r="D335" s="1091"/>
      <c r="E335" s="1091"/>
      <c r="F335" s="1091"/>
      <c r="G335" s="1091"/>
      <c r="H335" s="1091"/>
      <c r="I335" s="1091"/>
    </row>
    <row r="336" s="362" customFormat="true" ht="21.9" hidden="false" customHeight="true" outlineLevel="0" collapsed="false">
      <c r="A336" s="1089" t="s">
        <v>2132</v>
      </c>
      <c r="B336" s="1089"/>
      <c r="E336" s="294"/>
      <c r="F336" s="294"/>
      <c r="G336" s="294"/>
      <c r="I336" s="367"/>
      <c r="J336" s="367"/>
      <c r="K336" s="367"/>
    </row>
    <row r="337" s="362" customFormat="true" ht="3.75" hidden="false" customHeight="true" outlineLevel="0" collapsed="false">
      <c r="A337" s="1089"/>
      <c r="B337" s="1089"/>
      <c r="E337" s="294"/>
      <c r="F337" s="294"/>
      <c r="G337" s="294"/>
      <c r="I337" s="367"/>
      <c r="J337" s="367"/>
      <c r="K337" s="367"/>
    </row>
    <row r="338" s="662" customFormat="true" ht="23.1" hidden="false" customHeight="true" outlineLevel="0" collapsed="false">
      <c r="A338" s="1090" t="s">
        <v>2133</v>
      </c>
      <c r="B338" s="1091"/>
      <c r="C338" s="1091"/>
      <c r="D338" s="1091"/>
      <c r="E338" s="1091"/>
      <c r="F338" s="1091"/>
      <c r="G338" s="1091"/>
      <c r="H338" s="1091"/>
      <c r="I338" s="1091"/>
    </row>
    <row r="339" s="662" customFormat="true" ht="23.1" hidden="false" customHeight="true" outlineLevel="0" collapsed="false">
      <c r="A339" s="1090" t="s">
        <v>2134</v>
      </c>
      <c r="B339" s="1091"/>
      <c r="C339" s="1091"/>
      <c r="D339" s="1091"/>
      <c r="E339" s="1091"/>
      <c r="F339" s="1091"/>
      <c r="G339" s="1091"/>
      <c r="H339" s="1091"/>
      <c r="I339" s="1091"/>
    </row>
    <row r="340" s="662" customFormat="true" ht="8.25" hidden="false" customHeight="true" outlineLevel="0" collapsed="false">
      <c r="A340" s="1090"/>
      <c r="B340" s="1091"/>
      <c r="C340" s="1091"/>
      <c r="D340" s="1091"/>
      <c r="E340" s="1091"/>
      <c r="F340" s="1091"/>
      <c r="G340" s="1091"/>
      <c r="H340" s="1091"/>
      <c r="I340" s="1091"/>
    </row>
    <row r="341" s="441" customFormat="true" ht="18" hidden="false" customHeight="true" outlineLevel="0" collapsed="false">
      <c r="A341" s="317" t="s">
        <v>1141</v>
      </c>
      <c r="B341" s="317"/>
      <c r="C341" s="317"/>
      <c r="D341" s="317"/>
      <c r="E341" s="317"/>
      <c r="F341" s="317"/>
      <c r="G341" s="317"/>
      <c r="H341" s="317"/>
      <c r="I341" s="317"/>
      <c r="J341" s="317"/>
      <c r="K341" s="317"/>
      <c r="L341" s="317"/>
      <c r="M341" s="377"/>
      <c r="N341" s="377"/>
    </row>
    <row r="342" s="441" customFormat="true" ht="3" hidden="false" customHeight="true" outlineLevel="0" collapsed="false">
      <c r="A342" s="987"/>
      <c r="B342" s="987"/>
      <c r="C342" s="987"/>
      <c r="D342" s="987"/>
      <c r="E342" s="987"/>
      <c r="F342" s="987"/>
      <c r="G342" s="987"/>
      <c r="H342" s="987"/>
      <c r="I342" s="987"/>
      <c r="J342" s="987"/>
      <c r="K342" s="987"/>
      <c r="L342" s="987"/>
      <c r="M342" s="377"/>
      <c r="N342" s="377"/>
    </row>
    <row r="343" s="441" customFormat="true" ht="18" hidden="false" customHeight="true" outlineLevel="0" collapsed="false">
      <c r="A343" s="377" t="s">
        <v>2074</v>
      </c>
      <c r="B343" s="377"/>
      <c r="C343" s="377"/>
      <c r="D343" s="377"/>
      <c r="E343" s="377"/>
      <c r="F343" s="377"/>
      <c r="G343" s="377"/>
      <c r="H343" s="377"/>
      <c r="I343" s="377"/>
      <c r="J343" s="377"/>
      <c r="K343" s="377"/>
      <c r="L343" s="377"/>
      <c r="M343" s="377"/>
      <c r="N343" s="399"/>
    </row>
    <row r="344" s="662" customFormat="true" ht="24" hidden="false" customHeight="true" outlineLevel="0" collapsed="false">
      <c r="A344" s="940" t="s">
        <v>2135</v>
      </c>
      <c r="B344" s="940"/>
      <c r="C344" s="940"/>
      <c r="D344" s="940"/>
      <c r="E344" s="940"/>
      <c r="F344" s="940"/>
      <c r="G344" s="940"/>
      <c r="H344" s="940"/>
      <c r="I344" s="940"/>
      <c r="J344" s="940"/>
      <c r="K344" s="940"/>
      <c r="L344" s="940"/>
    </row>
    <row r="345" s="662" customFormat="true" ht="19.5" hidden="false" customHeight="true" outlineLevel="0" collapsed="false">
      <c r="A345" s="941"/>
      <c r="B345" s="941"/>
      <c r="C345" s="941"/>
      <c r="D345" s="941"/>
      <c r="E345" s="941"/>
      <c r="F345" s="941"/>
      <c r="G345" s="941"/>
      <c r="H345" s="941"/>
      <c r="I345" s="941"/>
      <c r="J345" s="941"/>
      <c r="K345" s="941"/>
      <c r="L345" s="941"/>
    </row>
    <row r="346" s="373" customFormat="true" ht="20.25" hidden="false" customHeight="true" outlineLevel="0" collapsed="false">
      <c r="A346" s="1092" t="s">
        <v>2136</v>
      </c>
      <c r="B346" s="1092"/>
      <c r="C346" s="908"/>
      <c r="D346" s="908"/>
      <c r="E346" s="908"/>
      <c r="F346" s="908"/>
      <c r="G346" s="908"/>
      <c r="H346" s="908"/>
      <c r="I346" s="908"/>
      <c r="J346" s="908"/>
      <c r="K346" s="908"/>
      <c r="L346" s="908"/>
    </row>
    <row r="347" s="373" customFormat="true" ht="20.25" hidden="false" customHeight="true" outlineLevel="0" collapsed="false">
      <c r="A347" s="1093" t="s">
        <v>2137</v>
      </c>
      <c r="B347" s="1093"/>
      <c r="C347" s="329"/>
      <c r="D347" s="1094"/>
      <c r="E347" s="1094"/>
      <c r="F347" s="1094"/>
      <c r="G347" s="1094"/>
      <c r="H347" s="1094"/>
      <c r="I347" s="1094"/>
      <c r="J347" s="1094"/>
      <c r="K347" s="1094"/>
      <c r="L347" s="1095"/>
    </row>
    <row r="348" s="1096" customFormat="true" ht="22.5" hidden="false" customHeight="true" outlineLevel="0" collapsed="false">
      <c r="B348" s="1097"/>
      <c r="C348" s="1098"/>
      <c r="D348" s="1098"/>
      <c r="E348" s="1098"/>
      <c r="F348" s="1094"/>
      <c r="G348" s="1094"/>
      <c r="H348" s="1094"/>
      <c r="I348" s="1094"/>
      <c r="J348" s="1094"/>
      <c r="K348" s="1094"/>
      <c r="L348" s="1099" t="s">
        <v>1420</v>
      </c>
    </row>
    <row r="349" s="1096" customFormat="true" ht="22.5" hidden="false" customHeight="true" outlineLevel="0" collapsed="false">
      <c r="A349" s="1097"/>
      <c r="B349" s="1098"/>
      <c r="C349" s="1098"/>
      <c r="D349" s="1098"/>
      <c r="E349" s="1098"/>
      <c r="F349" s="1100" t="s">
        <v>854</v>
      </c>
      <c r="G349" s="1100"/>
      <c r="H349" s="1100"/>
      <c r="I349" s="1101"/>
      <c r="J349" s="1100" t="s">
        <v>855</v>
      </c>
      <c r="K349" s="1100"/>
      <c r="L349" s="1100"/>
    </row>
    <row r="350" s="1096" customFormat="true" ht="22.5" hidden="false" customHeight="true" outlineLevel="0" collapsed="false">
      <c r="A350" s="1097"/>
      <c r="B350" s="1098"/>
      <c r="C350" s="1098"/>
      <c r="D350" s="1098"/>
      <c r="E350" s="1098"/>
      <c r="F350" s="1102" t="s">
        <v>1566</v>
      </c>
      <c r="G350" s="1102"/>
      <c r="H350" s="1102"/>
      <c r="I350" s="1039"/>
      <c r="J350" s="1102" t="s">
        <v>1566</v>
      </c>
      <c r="K350" s="1102"/>
      <c r="L350" s="1102"/>
    </row>
    <row r="351" s="1096" customFormat="true" ht="22.5" hidden="false" customHeight="true" outlineLevel="0" collapsed="false">
      <c r="A351" s="1097"/>
      <c r="B351" s="1098"/>
      <c r="D351" s="1098"/>
      <c r="E351" s="1098"/>
      <c r="F351" s="751" t="s">
        <v>858</v>
      </c>
      <c r="G351" s="1040"/>
      <c r="H351" s="751" t="s">
        <v>859</v>
      </c>
      <c r="I351" s="1103"/>
      <c r="J351" s="751" t="s">
        <v>858</v>
      </c>
      <c r="K351" s="1040"/>
      <c r="L351" s="751" t="s">
        <v>859</v>
      </c>
    </row>
    <row r="352" s="1096" customFormat="true" ht="22.5" hidden="false" customHeight="true" outlineLevel="0" collapsed="false">
      <c r="B352" s="908" t="s">
        <v>2138</v>
      </c>
      <c r="C352" s="1098"/>
      <c r="D352" s="1098"/>
      <c r="E352" s="1098"/>
      <c r="F352" s="230" t="n">
        <v>133007585.82</v>
      </c>
      <c r="G352" s="1098"/>
      <c r="H352" s="230" t="n">
        <v>131928229.15</v>
      </c>
      <c r="I352" s="1098"/>
      <c r="J352" s="1104" t="n">
        <v>56637289.72</v>
      </c>
      <c r="K352" s="1098"/>
      <c r="L352" s="1104" t="n">
        <v>54799702.01</v>
      </c>
    </row>
    <row r="353" s="1096" customFormat="true" ht="22.5" hidden="false" customHeight="true" outlineLevel="0" collapsed="false">
      <c r="B353" s="908" t="s">
        <v>2139</v>
      </c>
      <c r="C353" s="1098"/>
      <c r="D353" s="1098"/>
      <c r="E353" s="1098"/>
      <c r="F353" s="230" t="n">
        <v>201545308.82</v>
      </c>
      <c r="G353" s="1098"/>
      <c r="H353" s="230" t="n">
        <v>194390737.82</v>
      </c>
      <c r="I353" s="1098"/>
      <c r="J353" s="1104" t="n">
        <v>77232045</v>
      </c>
      <c r="K353" s="1098"/>
      <c r="L353" s="1104" t="n">
        <v>78905289.07</v>
      </c>
    </row>
    <row r="354" s="1096" customFormat="true" ht="22.5" hidden="false" customHeight="true" outlineLevel="0" collapsed="false">
      <c r="B354" s="1105" t="s">
        <v>2140</v>
      </c>
      <c r="C354" s="1098"/>
      <c r="D354" s="1098"/>
      <c r="E354" s="1098"/>
      <c r="F354" s="230" t="n">
        <v>84958846.23</v>
      </c>
      <c r="G354" s="1098"/>
      <c r="H354" s="230" t="n">
        <v>83279757.37</v>
      </c>
      <c r="I354" s="1098"/>
      <c r="J354" s="1104" t="n">
        <v>43522681.75</v>
      </c>
      <c r="K354" s="1098"/>
      <c r="L354" s="1104" t="n">
        <v>38819551.5</v>
      </c>
    </row>
    <row r="355" s="1096" customFormat="true" ht="22.5" hidden="false" customHeight="true" outlineLevel="0" collapsed="false">
      <c r="B355" s="908" t="s">
        <v>2141</v>
      </c>
      <c r="C355" s="1098"/>
      <c r="D355" s="1098"/>
      <c r="E355" s="1098"/>
      <c r="F355" s="230" t="n">
        <v>367949915.62</v>
      </c>
      <c r="G355" s="1098"/>
      <c r="H355" s="230" t="n">
        <v>266032872.07</v>
      </c>
      <c r="I355" s="1098"/>
      <c r="J355" s="1104" t="n">
        <v>144011504.14</v>
      </c>
      <c r="K355" s="1098"/>
      <c r="L355" s="1104" t="n">
        <v>104119183.93</v>
      </c>
    </row>
    <row r="356" s="1096" customFormat="true" ht="22.5" hidden="false" customHeight="true" outlineLevel="0" collapsed="false">
      <c r="B356" s="908" t="s">
        <v>2142</v>
      </c>
      <c r="C356" s="1098"/>
      <c r="D356" s="1098"/>
      <c r="E356" s="1098"/>
      <c r="F356" s="230" t="n">
        <v>71445532.41</v>
      </c>
      <c r="G356" s="1098"/>
      <c r="H356" s="230" t="n">
        <v>76151116.86</v>
      </c>
      <c r="I356" s="1098"/>
      <c r="J356" s="1104" t="n">
        <v>19441898.92</v>
      </c>
      <c r="K356" s="1098"/>
      <c r="L356" s="1104" t="n">
        <v>26003486.31</v>
      </c>
    </row>
    <row r="357" s="41" customFormat="true" ht="21.75" hidden="false" customHeight="true" outlineLevel="0" collapsed="false">
      <c r="B357" s="908" t="s">
        <v>2143</v>
      </c>
      <c r="C357" s="71"/>
      <c r="D357" s="54"/>
      <c r="F357" s="230" t="n">
        <v>1376500</v>
      </c>
      <c r="G357" s="1098"/>
      <c r="H357" s="230" t="n">
        <v>1685900</v>
      </c>
      <c r="I357" s="1098"/>
      <c r="J357" s="1104" t="n">
        <v>1039000</v>
      </c>
      <c r="K357" s="1098"/>
      <c r="L357" s="230" t="n">
        <v>1179400</v>
      </c>
    </row>
    <row r="358" s="41" customFormat="true" ht="7.5" hidden="false" customHeight="true" outlineLevel="0" collapsed="false">
      <c r="C358" s="71"/>
      <c r="D358" s="54"/>
      <c r="F358" s="230"/>
      <c r="G358" s="1098"/>
      <c r="H358" s="230"/>
      <c r="I358" s="1098"/>
      <c r="J358" s="1104"/>
      <c r="K358" s="1098"/>
      <c r="L358" s="1104"/>
    </row>
    <row r="359" s="41" customFormat="true" ht="1.5" hidden="false" customHeight="true" outlineLevel="0" collapsed="false">
      <c r="C359" s="71"/>
      <c r="D359" s="54"/>
      <c r="F359" s="230"/>
      <c r="G359" s="1098"/>
      <c r="H359" s="230"/>
      <c r="I359" s="1098"/>
      <c r="J359" s="1104"/>
      <c r="K359" s="1098"/>
      <c r="L359" s="1104"/>
    </row>
    <row r="360" s="41" customFormat="true" ht="22.5" hidden="false" customHeight="true" outlineLevel="0" collapsed="false">
      <c r="A360" s="1093" t="s">
        <v>2144</v>
      </c>
      <c r="B360" s="71"/>
      <c r="C360" s="71"/>
      <c r="D360" s="54"/>
      <c r="F360" s="230"/>
      <c r="G360" s="1098"/>
      <c r="H360" s="230"/>
      <c r="I360" s="1098"/>
      <c r="J360" s="1104"/>
      <c r="K360" s="1098"/>
      <c r="L360" s="1104"/>
    </row>
    <row r="361" s="41" customFormat="true" ht="22.5" hidden="false" customHeight="true" outlineLevel="0" collapsed="false">
      <c r="A361" s="1106"/>
      <c r="B361" s="71"/>
      <c r="C361" s="71"/>
      <c r="D361" s="54"/>
      <c r="F361" s="230"/>
      <c r="G361" s="1098"/>
      <c r="H361" s="230"/>
      <c r="I361" s="1098"/>
      <c r="J361" s="1104"/>
      <c r="K361" s="1098"/>
      <c r="L361" s="1104"/>
    </row>
    <row r="362" s="286" customFormat="true" ht="21.9" hidden="false" customHeight="true" outlineLevel="0" collapsed="false">
      <c r="A362" s="455" t="s">
        <v>2145</v>
      </c>
      <c r="B362" s="455"/>
      <c r="C362" s="908"/>
      <c r="D362" s="908"/>
      <c r="E362" s="908"/>
      <c r="F362" s="1107"/>
      <c r="G362" s="463"/>
      <c r="H362" s="1107"/>
      <c r="I362" s="463"/>
      <c r="J362" s="1108"/>
      <c r="K362" s="463"/>
      <c r="L362" s="1108"/>
    </row>
    <row r="363" s="286" customFormat="true" ht="21.9" hidden="false" customHeight="true" outlineLevel="0" collapsed="false">
      <c r="A363" s="285" t="s">
        <v>2146</v>
      </c>
      <c r="B363" s="285"/>
      <c r="C363" s="285"/>
      <c r="D363" s="285"/>
      <c r="E363" s="285"/>
      <c r="F363" s="285"/>
      <c r="G363" s="285"/>
      <c r="H363" s="285"/>
      <c r="I363" s="285"/>
      <c r="J363" s="285"/>
      <c r="K363" s="285"/>
      <c r="L363" s="285"/>
    </row>
    <row r="364" s="286" customFormat="true" ht="21.9" hidden="false" customHeight="true" outlineLevel="0" collapsed="false">
      <c r="A364" s="285" t="s">
        <v>2147</v>
      </c>
      <c r="B364" s="285"/>
      <c r="C364" s="455"/>
      <c r="D364" s="455"/>
      <c r="E364" s="285"/>
      <c r="F364" s="285"/>
      <c r="G364" s="285"/>
      <c r="H364" s="285"/>
      <c r="I364" s="285"/>
      <c r="J364" s="285"/>
      <c r="K364" s="285"/>
      <c r="L364" s="285"/>
    </row>
    <row r="365" s="286" customFormat="true" ht="21.9" hidden="false" customHeight="true" outlineLevel="0" collapsed="false">
      <c r="A365" s="285" t="s">
        <v>2148</v>
      </c>
      <c r="B365" s="285"/>
      <c r="C365" s="455"/>
      <c r="D365" s="285"/>
      <c r="E365" s="285"/>
      <c r="F365" s="285"/>
      <c r="G365" s="285"/>
      <c r="H365" s="285"/>
      <c r="I365" s="285"/>
    </row>
    <row r="366" s="286" customFormat="true" ht="21.9" hidden="false" customHeight="true" outlineLevel="0" collapsed="false">
      <c r="A366" s="285" t="s">
        <v>2149</v>
      </c>
      <c r="B366" s="285"/>
      <c r="C366" s="455"/>
      <c r="D366" s="285"/>
      <c r="E366" s="285"/>
      <c r="F366" s="285"/>
      <c r="G366" s="285"/>
      <c r="H366" s="285"/>
      <c r="I366" s="285"/>
      <c r="K366" s="286" t="s">
        <v>1030</v>
      </c>
    </row>
    <row r="367" s="286" customFormat="true" ht="23.4" hidden="false" customHeight="true" outlineLevel="0" collapsed="false">
      <c r="A367" s="285" t="s">
        <v>2150</v>
      </c>
      <c r="B367" s="285"/>
      <c r="C367" s="455"/>
      <c r="D367" s="285"/>
      <c r="E367" s="285"/>
      <c r="F367" s="285"/>
      <c r="G367" s="285"/>
      <c r="H367" s="285"/>
      <c r="I367" s="285"/>
    </row>
    <row r="368" s="286" customFormat="true" ht="23.4" hidden="false" customHeight="true" outlineLevel="0" collapsed="false">
      <c r="A368" s="285" t="s">
        <v>2151</v>
      </c>
      <c r="B368" s="285"/>
      <c r="C368" s="455"/>
      <c r="D368" s="285"/>
      <c r="E368" s="285"/>
      <c r="F368" s="285"/>
      <c r="G368" s="285"/>
      <c r="H368" s="285"/>
      <c r="I368" s="285"/>
    </row>
    <row r="369" s="286" customFormat="true" ht="23.4" hidden="false" customHeight="true" outlineLevel="0" collapsed="false">
      <c r="A369" s="285" t="s">
        <v>2152</v>
      </c>
      <c r="B369" s="285"/>
      <c r="C369" s="455"/>
      <c r="D369" s="285"/>
      <c r="E369" s="285"/>
      <c r="F369" s="285"/>
      <c r="G369" s="285"/>
      <c r="H369" s="285"/>
      <c r="I369" s="285"/>
    </row>
    <row r="370" s="286" customFormat="true" ht="23.4" hidden="false" customHeight="true" outlineLevel="0" collapsed="false">
      <c r="A370" s="285" t="s">
        <v>2153</v>
      </c>
      <c r="B370" s="285"/>
      <c r="C370" s="455"/>
      <c r="D370" s="285"/>
      <c r="E370" s="285"/>
      <c r="F370" s="285"/>
      <c r="G370" s="285"/>
      <c r="H370" s="285"/>
      <c r="I370" s="285"/>
    </row>
    <row r="371" s="366" customFormat="true" ht="23.4" hidden="false" customHeight="true" outlineLevel="0" collapsed="false">
      <c r="A371" s="285" t="s">
        <v>2154</v>
      </c>
      <c r="B371" s="285"/>
      <c r="C371" s="285"/>
      <c r="D371" s="285"/>
      <c r="E371" s="285"/>
      <c r="F371" s="285"/>
      <c r="G371" s="285"/>
      <c r="H371" s="285"/>
      <c r="I371" s="285"/>
      <c r="J371" s="286"/>
      <c r="K371" s="286"/>
    </row>
    <row r="372" s="366" customFormat="true" ht="23.4" hidden="false" customHeight="true" outlineLevel="0" collapsed="false">
      <c r="A372" s="376" t="s">
        <v>2155</v>
      </c>
      <c r="B372" s="376"/>
      <c r="C372" s="376"/>
    </row>
    <row r="373" s="366" customFormat="true" ht="23.4" hidden="false" customHeight="true" outlineLevel="0" collapsed="false">
      <c r="A373" s="376" t="s">
        <v>2156</v>
      </c>
      <c r="B373" s="376"/>
      <c r="C373" s="376"/>
    </row>
    <row r="374" s="286" customFormat="true" ht="23.4" hidden="false" customHeight="true" outlineLevel="0" collapsed="false">
      <c r="A374" s="376" t="s">
        <v>2157</v>
      </c>
      <c r="B374" s="376"/>
      <c r="C374" s="376"/>
      <c r="D374" s="366"/>
      <c r="E374" s="366"/>
      <c r="F374" s="366"/>
      <c r="G374" s="366"/>
      <c r="H374" s="366"/>
      <c r="I374" s="366"/>
      <c r="J374" s="366"/>
      <c r="K374" s="366"/>
    </row>
    <row r="375" s="329" customFormat="true" ht="24" hidden="false" customHeight="true" outlineLevel="0" collapsed="false">
      <c r="A375" s="370" t="s">
        <v>2158</v>
      </c>
      <c r="B375" s="370"/>
      <c r="E375" s="579"/>
      <c r="F375" s="579"/>
      <c r="G375" s="1109"/>
      <c r="H375" s="1109"/>
      <c r="I375" s="1109"/>
      <c r="J375" s="1109"/>
      <c r="K375" s="1109"/>
      <c r="L375" s="1109"/>
      <c r="M375" s="549"/>
    </row>
    <row r="376" s="329" customFormat="true" ht="24" hidden="false" customHeight="true" outlineLevel="0" collapsed="false">
      <c r="A376" s="376" t="s">
        <v>2159</v>
      </c>
      <c r="B376" s="376"/>
      <c r="E376" s="579"/>
      <c r="F376" s="579"/>
      <c r="G376" s="1109"/>
      <c r="H376" s="1109"/>
      <c r="I376" s="1109"/>
      <c r="J376" s="1109"/>
      <c r="K376" s="1109"/>
      <c r="L376" s="1109"/>
      <c r="M376" s="1109"/>
    </row>
    <row r="377" s="329" customFormat="true" ht="24" hidden="false" customHeight="true" outlineLevel="0" collapsed="false">
      <c r="A377" s="376" t="s">
        <v>2160</v>
      </c>
      <c r="B377" s="376"/>
      <c r="E377" s="579"/>
      <c r="F377" s="579"/>
      <c r="G377" s="1109"/>
      <c r="H377" s="1109"/>
      <c r="I377" s="1109"/>
      <c r="J377" s="1109"/>
      <c r="K377" s="1109"/>
      <c r="L377" s="1109"/>
      <c r="M377" s="1109"/>
    </row>
    <row r="378" s="329" customFormat="true" ht="24" hidden="false" customHeight="true" outlineLevel="0" collapsed="false">
      <c r="A378" s="376" t="s">
        <v>2161</v>
      </c>
      <c r="B378" s="376"/>
      <c r="E378" s="579"/>
      <c r="F378" s="579"/>
      <c r="G378" s="1109"/>
      <c r="H378" s="1109"/>
      <c r="I378" s="1109"/>
      <c r="J378" s="1109"/>
      <c r="K378" s="1109"/>
      <c r="L378" s="1109"/>
      <c r="M378" s="1109"/>
    </row>
    <row r="379" s="329" customFormat="true" ht="24" hidden="false" customHeight="true" outlineLevel="0" collapsed="false">
      <c r="A379" s="376" t="s">
        <v>2162</v>
      </c>
      <c r="B379" s="376"/>
      <c r="E379" s="579"/>
      <c r="F379" s="579"/>
      <c r="G379" s="1109"/>
      <c r="H379" s="1109"/>
      <c r="I379" s="1109"/>
      <c r="J379" s="1109"/>
      <c r="K379" s="1109"/>
      <c r="L379" s="1109"/>
      <c r="M379" s="1109"/>
    </row>
    <row r="380" s="329" customFormat="true" ht="24" hidden="false" customHeight="true" outlineLevel="0" collapsed="false">
      <c r="A380" s="376" t="s">
        <v>2163</v>
      </c>
      <c r="B380" s="376"/>
      <c r="E380" s="579"/>
      <c r="F380" s="579"/>
      <c r="G380" s="1109"/>
      <c r="H380" s="1109"/>
      <c r="I380" s="1109"/>
      <c r="J380" s="1109"/>
      <c r="K380" s="1109"/>
      <c r="L380" s="1109"/>
      <c r="M380" s="1109"/>
    </row>
    <row r="381" s="286" customFormat="true" ht="21.75" hidden="false" customHeight="true" outlineLevel="0" collapsed="false">
      <c r="A381" s="285" t="s">
        <v>2164</v>
      </c>
      <c r="B381" s="285"/>
      <c r="C381" s="285"/>
      <c r="D381" s="285"/>
      <c r="E381" s="285"/>
      <c r="F381" s="285"/>
      <c r="G381" s="285"/>
      <c r="H381" s="285"/>
      <c r="I381" s="285"/>
      <c r="J381" s="285"/>
    </row>
    <row r="382" s="441" customFormat="true" ht="18" hidden="false" customHeight="true" outlineLevel="0" collapsed="false">
      <c r="A382" s="317" t="s">
        <v>1141</v>
      </c>
      <c r="B382" s="317"/>
      <c r="C382" s="317"/>
      <c r="D382" s="317"/>
      <c r="E382" s="317"/>
      <c r="F382" s="317"/>
      <c r="G382" s="317"/>
      <c r="H382" s="317"/>
      <c r="I382" s="317"/>
      <c r="J382" s="317"/>
      <c r="K382" s="317"/>
      <c r="L382" s="317"/>
      <c r="M382" s="377"/>
      <c r="N382" s="377"/>
    </row>
    <row r="383" s="441" customFormat="true" ht="1.5" hidden="false" customHeight="true" outlineLevel="0" collapsed="false">
      <c r="A383" s="987"/>
      <c r="B383" s="987"/>
      <c r="C383" s="987"/>
      <c r="D383" s="987"/>
      <c r="E383" s="987"/>
      <c r="F383" s="987"/>
      <c r="G383" s="987"/>
      <c r="H383" s="987"/>
      <c r="I383" s="987"/>
      <c r="J383" s="987"/>
      <c r="K383" s="987"/>
      <c r="L383" s="987"/>
      <c r="M383" s="377"/>
      <c r="N383" s="377"/>
    </row>
    <row r="384" s="441" customFormat="true" ht="18" hidden="false" customHeight="true" outlineLevel="0" collapsed="false">
      <c r="A384" s="377" t="s">
        <v>2165</v>
      </c>
      <c r="B384" s="377"/>
      <c r="C384" s="377"/>
      <c r="D384" s="377"/>
      <c r="E384" s="377"/>
      <c r="F384" s="377"/>
      <c r="G384" s="377"/>
      <c r="H384" s="377"/>
      <c r="I384" s="377"/>
      <c r="J384" s="377"/>
      <c r="K384" s="377"/>
      <c r="L384" s="377"/>
      <c r="M384" s="377"/>
      <c r="N384" s="399"/>
    </row>
    <row r="385" s="286" customFormat="true" ht="25.5" hidden="false" customHeight="true" outlineLevel="0" collapsed="false">
      <c r="A385" s="463" t="s">
        <v>2166</v>
      </c>
      <c r="B385" s="463"/>
      <c r="C385" s="463"/>
      <c r="D385" s="463"/>
      <c r="E385" s="463"/>
      <c r="F385" s="463"/>
      <c r="G385" s="463"/>
      <c r="H385" s="463"/>
      <c r="I385" s="463"/>
      <c r="J385" s="463"/>
      <c r="K385" s="463"/>
      <c r="L385" s="463"/>
    </row>
    <row r="386" s="286" customFormat="true" ht="9.9" hidden="false" customHeight="true" outlineLevel="0" collapsed="false">
      <c r="A386" s="368"/>
      <c r="B386" s="368"/>
      <c r="C386" s="368"/>
      <c r="D386" s="368"/>
      <c r="E386" s="368"/>
      <c r="F386" s="368"/>
      <c r="G386" s="368"/>
      <c r="H386" s="368"/>
      <c r="I386" s="368"/>
      <c r="J386" s="368"/>
      <c r="K386" s="368"/>
    </row>
    <row r="387" s="286" customFormat="true" ht="21.9" hidden="false" customHeight="true" outlineLevel="0" collapsed="false">
      <c r="A387" s="455" t="s">
        <v>2167</v>
      </c>
      <c r="B387" s="455"/>
      <c r="C387" s="908"/>
      <c r="D387" s="908"/>
      <c r="E387" s="908"/>
      <c r="F387" s="1107"/>
      <c r="G387" s="463"/>
      <c r="H387" s="1107"/>
      <c r="I387" s="463"/>
      <c r="J387" s="1108"/>
      <c r="K387" s="463"/>
      <c r="L387" s="1108"/>
    </row>
    <row r="388" s="286" customFormat="true" ht="24" hidden="false" customHeight="true" outlineLevel="0" collapsed="false">
      <c r="A388" s="285" t="s">
        <v>2168</v>
      </c>
      <c r="B388" s="285"/>
      <c r="C388" s="285"/>
      <c r="D388" s="285"/>
      <c r="E388" s="285"/>
      <c r="F388" s="285"/>
      <c r="G388" s="285"/>
      <c r="H388" s="285"/>
      <c r="I388" s="285"/>
      <c r="J388" s="285"/>
      <c r="K388" s="285"/>
      <c r="L388" s="285"/>
    </row>
    <row r="389" s="286" customFormat="true" ht="24" hidden="false" customHeight="true" outlineLevel="0" collapsed="false">
      <c r="A389" s="285" t="s">
        <v>2169</v>
      </c>
      <c r="B389" s="285"/>
      <c r="C389" s="285"/>
      <c r="D389" s="285"/>
      <c r="E389" s="285"/>
      <c r="F389" s="285"/>
      <c r="G389" s="285"/>
      <c r="H389" s="285"/>
      <c r="I389" s="285"/>
      <c r="J389" s="285"/>
      <c r="K389" s="285"/>
      <c r="L389" s="285"/>
    </row>
    <row r="390" s="286" customFormat="true" ht="24" hidden="false" customHeight="true" outlineLevel="0" collapsed="false">
      <c r="A390" s="285" t="s">
        <v>2170</v>
      </c>
      <c r="B390" s="285"/>
      <c r="C390" s="285"/>
      <c r="D390" s="285"/>
      <c r="E390" s="285"/>
      <c r="F390" s="285"/>
      <c r="G390" s="285"/>
      <c r="H390" s="285"/>
      <c r="I390" s="285"/>
      <c r="J390" s="285"/>
    </row>
    <row r="391" s="286" customFormat="true" ht="24" hidden="false" customHeight="true" outlineLevel="0" collapsed="false">
      <c r="A391" s="285" t="s">
        <v>2171</v>
      </c>
      <c r="B391" s="285"/>
      <c r="C391" s="285"/>
      <c r="D391" s="285"/>
      <c r="E391" s="285"/>
      <c r="F391" s="285"/>
      <c r="G391" s="285"/>
      <c r="H391" s="285"/>
      <c r="I391" s="285"/>
      <c r="J391" s="285"/>
    </row>
    <row r="392" s="286" customFormat="true" ht="24" hidden="false" customHeight="true" outlineLevel="0" collapsed="false">
      <c r="A392" s="285" t="s">
        <v>2172</v>
      </c>
      <c r="B392" s="285"/>
      <c r="C392" s="285"/>
      <c r="D392" s="285"/>
      <c r="E392" s="285"/>
      <c r="F392" s="285"/>
      <c r="G392" s="285"/>
      <c r="H392" s="285"/>
      <c r="I392" s="285"/>
      <c r="J392" s="285"/>
    </row>
    <row r="393" s="286" customFormat="true" ht="24" hidden="false" customHeight="true" outlineLevel="0" collapsed="false">
      <c r="A393" s="285" t="s">
        <v>2173</v>
      </c>
      <c r="B393" s="285"/>
      <c r="C393" s="285"/>
      <c r="D393" s="285"/>
      <c r="E393" s="285"/>
      <c r="F393" s="285"/>
      <c r="G393" s="285"/>
      <c r="H393" s="285"/>
      <c r="I393" s="285"/>
      <c r="J393" s="285"/>
    </row>
    <row r="394" s="286" customFormat="true" ht="24" hidden="false" customHeight="true" outlineLevel="0" collapsed="false">
      <c r="A394" s="285" t="s">
        <v>2174</v>
      </c>
      <c r="B394" s="285"/>
      <c r="C394" s="285"/>
      <c r="D394" s="285"/>
      <c r="E394" s="285"/>
      <c r="F394" s="285"/>
      <c r="G394" s="285"/>
      <c r="H394" s="285"/>
      <c r="I394" s="285"/>
      <c r="J394" s="285"/>
    </row>
    <row r="395" s="286" customFormat="true" ht="24" hidden="false" customHeight="true" outlineLevel="0" collapsed="false">
      <c r="A395" s="285" t="s">
        <v>2175</v>
      </c>
      <c r="B395" s="285"/>
      <c r="C395" s="285"/>
      <c r="D395" s="285"/>
      <c r="E395" s="285"/>
      <c r="F395" s="285"/>
      <c r="G395" s="285"/>
      <c r="H395" s="285"/>
      <c r="I395" s="285"/>
      <c r="J395" s="285"/>
    </row>
    <row r="396" s="1110" customFormat="true" ht="7.5" hidden="false" customHeight="true" outlineLevel="0" collapsed="false"/>
    <row r="397" s="286" customFormat="true" ht="24" hidden="false" customHeight="true" outlineLevel="0" collapsed="false">
      <c r="A397" s="455" t="s">
        <v>2176</v>
      </c>
      <c r="B397" s="455"/>
    </row>
    <row r="398" s="286" customFormat="true" ht="24" hidden="false" customHeight="true" outlineLevel="0" collapsed="false">
      <c r="A398" s="285" t="s">
        <v>2177</v>
      </c>
      <c r="B398" s="285"/>
    </row>
    <row r="399" s="286" customFormat="true" ht="24" hidden="false" customHeight="true" outlineLevel="0" collapsed="false">
      <c r="A399" s="285" t="s">
        <v>2178</v>
      </c>
      <c r="B399" s="285"/>
    </row>
    <row r="400" s="286" customFormat="true" ht="24" hidden="false" customHeight="true" outlineLevel="0" collapsed="false">
      <c r="A400" s="285" t="s">
        <v>2179</v>
      </c>
      <c r="B400" s="285"/>
    </row>
    <row r="401" s="286" customFormat="true" ht="24" hidden="false" customHeight="true" outlineLevel="0" collapsed="false">
      <c r="A401" s="285" t="s">
        <v>2180</v>
      </c>
      <c r="B401" s="285"/>
    </row>
    <row r="402" s="286" customFormat="true" ht="24" hidden="false" customHeight="true" outlineLevel="0" collapsed="false">
      <c r="A402" s="285" t="s">
        <v>2181</v>
      </c>
      <c r="B402" s="285"/>
    </row>
    <row r="403" s="286" customFormat="true" ht="24" hidden="false" customHeight="true" outlineLevel="0" collapsed="false">
      <c r="A403" s="285" t="s">
        <v>2182</v>
      </c>
      <c r="B403" s="285"/>
    </row>
    <row r="404" s="286" customFormat="true" ht="24" hidden="false" customHeight="true" outlineLevel="0" collapsed="false">
      <c r="A404" s="285" t="s">
        <v>2183</v>
      </c>
      <c r="B404" s="285"/>
    </row>
    <row r="405" s="286" customFormat="true" ht="24" hidden="false" customHeight="true" outlineLevel="0" collapsed="false">
      <c r="A405" s="285" t="s">
        <v>2184</v>
      </c>
      <c r="B405" s="285"/>
    </row>
    <row r="406" s="286" customFormat="true" ht="21" hidden="false" customHeight="true" outlineLevel="0" collapsed="false">
      <c r="A406" s="394" t="s">
        <v>2185</v>
      </c>
      <c r="B406" s="394"/>
      <c r="C406" s="1051"/>
      <c r="D406" s="1051"/>
      <c r="E406" s="1051"/>
      <c r="F406" s="1051"/>
      <c r="G406" s="1051"/>
      <c r="H406" s="1051"/>
      <c r="I406" s="1051"/>
      <c r="J406" s="1051"/>
      <c r="K406" s="1051"/>
    </row>
    <row r="407" s="285" customFormat="true" ht="21" hidden="false" customHeight="true" outlineLevel="0" collapsed="false">
      <c r="A407" s="394" t="s">
        <v>2186</v>
      </c>
      <c r="B407" s="394"/>
      <c r="C407" s="394"/>
      <c r="D407" s="394"/>
      <c r="E407" s="394"/>
      <c r="F407" s="394"/>
      <c r="G407" s="394"/>
      <c r="H407" s="394"/>
      <c r="I407" s="394"/>
      <c r="J407" s="394"/>
      <c r="K407" s="394"/>
    </row>
    <row r="408" s="286" customFormat="true" ht="21" hidden="false" customHeight="true" outlineLevel="0" collapsed="false">
      <c r="A408" s="394" t="s">
        <v>2187</v>
      </c>
      <c r="B408" s="394"/>
      <c r="C408" s="1051"/>
      <c r="D408" s="1051"/>
      <c r="E408" s="1051"/>
      <c r="F408" s="1051"/>
      <c r="G408" s="1051"/>
      <c r="H408" s="1051"/>
      <c r="I408" s="1051"/>
      <c r="J408" s="1051"/>
      <c r="K408" s="1051"/>
    </row>
    <row r="409" s="286" customFormat="true" ht="21" hidden="false" customHeight="true" outlineLevel="0" collapsed="false">
      <c r="A409" s="394" t="s">
        <v>2188</v>
      </c>
      <c r="B409" s="394"/>
      <c r="C409" s="1051"/>
      <c r="D409" s="1051"/>
      <c r="E409" s="1051"/>
      <c r="F409" s="1051"/>
      <c r="G409" s="1051"/>
      <c r="H409" s="1051"/>
      <c r="I409" s="1051"/>
      <c r="J409" s="1051"/>
      <c r="K409" s="1051"/>
    </row>
    <row r="410" s="286" customFormat="true" ht="21" hidden="false" customHeight="true" outlineLevel="0" collapsed="false">
      <c r="A410" s="394" t="s">
        <v>2189</v>
      </c>
      <c r="B410" s="394"/>
      <c r="C410" s="1051"/>
      <c r="D410" s="1051"/>
      <c r="E410" s="1051"/>
      <c r="F410" s="1051"/>
      <c r="G410" s="1051"/>
      <c r="H410" s="1051"/>
      <c r="I410" s="1051"/>
      <c r="J410" s="1051"/>
      <c r="K410" s="1051"/>
    </row>
    <row r="411" s="286" customFormat="true" ht="21" hidden="false" customHeight="true" outlineLevel="0" collapsed="false">
      <c r="A411" s="394" t="s">
        <v>2190</v>
      </c>
      <c r="B411" s="394"/>
      <c r="C411" s="1051"/>
      <c r="D411" s="1051"/>
      <c r="E411" s="1051"/>
      <c r="F411" s="1051"/>
      <c r="G411" s="1051"/>
      <c r="H411" s="1051"/>
      <c r="I411" s="1051"/>
      <c r="J411" s="1051"/>
      <c r="K411" s="1051"/>
    </row>
    <row r="412" s="286" customFormat="true" ht="21" hidden="false" customHeight="true" outlineLevel="0" collapsed="false">
      <c r="A412" s="394" t="s">
        <v>2191</v>
      </c>
      <c r="B412" s="394"/>
      <c r="C412" s="1051"/>
      <c r="D412" s="1051"/>
      <c r="E412" s="1051"/>
      <c r="F412" s="1051"/>
      <c r="G412" s="1051"/>
      <c r="H412" s="1051"/>
      <c r="I412" s="1051"/>
      <c r="J412" s="1051"/>
      <c r="K412" s="1051"/>
    </row>
    <row r="413" s="286" customFormat="true" ht="21" hidden="false" customHeight="true" outlineLevel="0" collapsed="false">
      <c r="A413" s="394" t="s">
        <v>2192</v>
      </c>
      <c r="B413" s="394"/>
      <c r="C413" s="1051"/>
      <c r="D413" s="1051"/>
      <c r="E413" s="1051"/>
      <c r="F413" s="1051"/>
      <c r="G413" s="1051"/>
      <c r="H413" s="1051"/>
      <c r="I413" s="1051"/>
      <c r="J413" s="1051"/>
      <c r="K413" s="1051"/>
    </row>
    <row r="414" s="286" customFormat="true" ht="6" hidden="false" customHeight="true" outlineLevel="0" collapsed="false">
      <c r="A414" s="394" t="s">
        <v>1071</v>
      </c>
      <c r="B414" s="394"/>
      <c r="C414" s="1051"/>
      <c r="D414" s="1051"/>
      <c r="E414" s="1051"/>
      <c r="F414" s="1051"/>
      <c r="G414" s="1051"/>
      <c r="H414" s="1051"/>
      <c r="I414" s="1051"/>
      <c r="J414" s="1051"/>
      <c r="K414" s="1051"/>
    </row>
    <row r="415" s="286" customFormat="true" ht="21" hidden="false" customHeight="true" outlineLevel="0" collapsed="false">
      <c r="A415" s="455" t="s">
        <v>2193</v>
      </c>
      <c r="B415" s="455"/>
    </row>
    <row r="416" s="286" customFormat="true" ht="21" hidden="false" customHeight="true" outlineLevel="0" collapsed="false">
      <c r="A416" s="286" t="s">
        <v>2194</v>
      </c>
    </row>
    <row r="417" s="286" customFormat="true" ht="21" hidden="false" customHeight="true" outlineLevel="0" collapsed="false">
      <c r="A417" s="286" t="s">
        <v>2195</v>
      </c>
    </row>
    <row r="418" s="286" customFormat="true" ht="21" hidden="false" customHeight="true" outlineLevel="0" collapsed="false">
      <c r="A418" s="286" t="s">
        <v>2196</v>
      </c>
    </row>
    <row r="419" s="286" customFormat="true" ht="21" hidden="false" customHeight="true" outlineLevel="0" collapsed="false">
      <c r="A419" s="286" t="s">
        <v>2197</v>
      </c>
    </row>
    <row r="420" s="286" customFormat="true" ht="21" hidden="false" customHeight="true" outlineLevel="0" collapsed="false">
      <c r="A420" s="286" t="s">
        <v>2198</v>
      </c>
    </row>
    <row r="421" s="286" customFormat="true" ht="21" hidden="false" customHeight="true" outlineLevel="0" collapsed="false">
      <c r="A421" s="286" t="s">
        <v>2199</v>
      </c>
    </row>
    <row r="422" s="286" customFormat="true" ht="21" hidden="false" customHeight="true" outlineLevel="0" collapsed="false"/>
    <row r="423" s="441" customFormat="true" ht="18" hidden="false" customHeight="true" outlineLevel="0" collapsed="false">
      <c r="A423" s="317" t="s">
        <v>1141</v>
      </c>
      <c r="B423" s="317"/>
      <c r="C423" s="317"/>
      <c r="D423" s="317"/>
      <c r="E423" s="317"/>
      <c r="F423" s="317"/>
      <c r="G423" s="317"/>
      <c r="H423" s="317"/>
      <c r="I423" s="317"/>
      <c r="J423" s="317"/>
      <c r="K423" s="317"/>
      <c r="L423" s="317"/>
      <c r="M423" s="377"/>
      <c r="N423" s="377"/>
    </row>
    <row r="424" s="441" customFormat="true" ht="2.25" hidden="false" customHeight="true" outlineLevel="0" collapsed="false">
      <c r="A424" s="987"/>
      <c r="B424" s="987"/>
      <c r="C424" s="987"/>
      <c r="D424" s="987"/>
      <c r="E424" s="987"/>
      <c r="F424" s="987"/>
      <c r="G424" s="987"/>
      <c r="H424" s="987"/>
      <c r="I424" s="987"/>
      <c r="J424" s="987"/>
      <c r="K424" s="987"/>
      <c r="L424" s="987"/>
      <c r="M424" s="377"/>
      <c r="N424" s="377"/>
    </row>
    <row r="425" s="441" customFormat="true" ht="18" hidden="false" customHeight="true" outlineLevel="0" collapsed="false">
      <c r="A425" s="377" t="s">
        <v>2165</v>
      </c>
      <c r="B425" s="377"/>
      <c r="C425" s="377"/>
      <c r="D425" s="377"/>
      <c r="E425" s="377"/>
      <c r="F425" s="377"/>
      <c r="G425" s="377"/>
      <c r="H425" s="377"/>
      <c r="I425" s="377"/>
      <c r="J425" s="377"/>
      <c r="K425" s="377"/>
      <c r="L425" s="377"/>
      <c r="M425" s="377"/>
      <c r="N425" s="399"/>
    </row>
    <row r="426" s="662" customFormat="true" ht="24" hidden="false" customHeight="true" outlineLevel="0" collapsed="false">
      <c r="A426" s="940" t="s">
        <v>2200</v>
      </c>
      <c r="B426" s="940"/>
      <c r="C426" s="940"/>
      <c r="D426" s="940"/>
      <c r="E426" s="940"/>
      <c r="F426" s="940"/>
      <c r="G426" s="940"/>
      <c r="H426" s="940"/>
      <c r="I426" s="940"/>
      <c r="J426" s="940"/>
      <c r="K426" s="940"/>
      <c r="L426" s="940"/>
    </row>
    <row r="427" s="662" customFormat="true" ht="6.75" hidden="false" customHeight="true" outlineLevel="0" collapsed="false">
      <c r="A427" s="941"/>
      <c r="B427" s="941"/>
      <c r="C427" s="941"/>
      <c r="D427" s="941"/>
      <c r="E427" s="941"/>
      <c r="F427" s="941"/>
      <c r="G427" s="941"/>
      <c r="H427" s="941"/>
      <c r="I427" s="941"/>
      <c r="J427" s="941"/>
      <c r="K427" s="941"/>
      <c r="L427" s="941"/>
    </row>
    <row r="428" s="286" customFormat="true" ht="21.9" hidden="false" customHeight="true" outlineLevel="0" collapsed="false">
      <c r="A428" s="893" t="s">
        <v>2201</v>
      </c>
      <c r="B428" s="893"/>
    </row>
    <row r="429" s="286" customFormat="true" ht="3" hidden="false" customHeight="true" outlineLevel="0" collapsed="false">
      <c r="A429" s="893"/>
      <c r="B429" s="893"/>
    </row>
    <row r="430" s="286" customFormat="true" ht="21.9" hidden="false" customHeight="true" outlineLevel="0" collapsed="false">
      <c r="A430" s="286" t="s">
        <v>2202</v>
      </c>
    </row>
    <row r="431" s="286" customFormat="true" ht="21.9" hidden="false" customHeight="true" outlineLevel="0" collapsed="false">
      <c r="A431" s="286" t="s">
        <v>2203</v>
      </c>
    </row>
    <row r="432" s="286" customFormat="true" ht="21.9" hidden="false" customHeight="true" outlineLevel="0" collapsed="false">
      <c r="A432" s="286" t="s">
        <v>2204</v>
      </c>
    </row>
    <row r="433" s="286" customFormat="true" ht="9.75" hidden="false" customHeight="true" outlineLevel="0" collapsed="false"/>
    <row r="434" s="286" customFormat="true" ht="21.9" hidden="false" customHeight="true" outlineLevel="0" collapsed="false">
      <c r="A434" s="1111" t="s">
        <v>2205</v>
      </c>
      <c r="B434" s="1111"/>
    </row>
    <row r="435" s="286" customFormat="true" ht="21.9" hidden="false" customHeight="true" outlineLevel="0" collapsed="false">
      <c r="A435" s="418" t="s">
        <v>2206</v>
      </c>
      <c r="B435" s="418"/>
      <c r="D435" s="371"/>
      <c r="E435" s="371"/>
      <c r="F435" s="371"/>
      <c r="G435" s="419"/>
      <c r="H435" s="371"/>
      <c r="I435" s="419"/>
      <c r="J435" s="371"/>
      <c r="K435" s="419"/>
      <c r="L435" s="371"/>
      <c r="M435" s="420"/>
      <c r="N435" s="421"/>
    </row>
    <row r="436" s="286" customFormat="true" ht="21.9" hidden="false" customHeight="true" outlineLevel="0" collapsed="false">
      <c r="A436" s="386" t="s">
        <v>2207</v>
      </c>
      <c r="B436" s="386"/>
      <c r="D436" s="371"/>
      <c r="E436" s="371"/>
      <c r="F436" s="371"/>
      <c r="G436" s="419"/>
      <c r="H436" s="371"/>
      <c r="I436" s="419"/>
      <c r="J436" s="371"/>
      <c r="K436" s="419"/>
      <c r="L436" s="371"/>
      <c r="M436" s="420"/>
      <c r="N436" s="421"/>
    </row>
    <row r="437" s="286" customFormat="true" ht="21.9" hidden="false" customHeight="true" outlineLevel="0" collapsed="false">
      <c r="A437" s="386" t="s">
        <v>2208</v>
      </c>
      <c r="B437" s="386"/>
      <c r="D437" s="371"/>
      <c r="E437" s="371"/>
      <c r="F437" s="371"/>
      <c r="G437" s="419"/>
      <c r="H437" s="371"/>
      <c r="I437" s="419"/>
      <c r="J437" s="371"/>
      <c r="K437" s="419"/>
      <c r="L437" s="371"/>
      <c r="M437" s="420"/>
      <c r="N437" s="421"/>
    </row>
    <row r="438" s="286" customFormat="true" ht="21.9" hidden="false" customHeight="true" outlineLevel="0" collapsed="false">
      <c r="A438" s="386" t="s">
        <v>2209</v>
      </c>
      <c r="B438" s="386"/>
      <c r="D438" s="371"/>
      <c r="E438" s="371"/>
      <c r="F438" s="371"/>
      <c r="G438" s="419"/>
      <c r="H438" s="371"/>
      <c r="I438" s="419"/>
      <c r="J438" s="371"/>
      <c r="K438" s="419"/>
      <c r="L438" s="371"/>
      <c r="M438" s="420"/>
      <c r="N438" s="421"/>
    </row>
    <row r="439" s="1113" customFormat="true" ht="21.9" hidden="false" customHeight="true" outlineLevel="0" collapsed="false">
      <c r="A439" s="1112"/>
      <c r="B439" s="1112"/>
      <c r="F439" s="1114"/>
      <c r="G439" s="1114"/>
      <c r="H439" s="1115"/>
      <c r="I439" s="1114"/>
      <c r="J439" s="1115"/>
      <c r="K439" s="1115"/>
      <c r="L439" s="368" t="s">
        <v>1420</v>
      </c>
    </row>
    <row r="440" s="1006" customFormat="true" ht="21.9" hidden="false" customHeight="true" outlineLevel="0" collapsed="false">
      <c r="A440" s="1005"/>
      <c r="F440" s="1116" t="s">
        <v>854</v>
      </c>
      <c r="G440" s="1116"/>
      <c r="H440" s="1116"/>
      <c r="I440" s="1039"/>
      <c r="J440" s="1116" t="s">
        <v>855</v>
      </c>
      <c r="K440" s="1116"/>
      <c r="L440" s="1116"/>
    </row>
    <row r="441" s="1006" customFormat="true" ht="21.9" hidden="false" customHeight="true" outlineLevel="0" collapsed="false">
      <c r="A441" s="1005"/>
      <c r="F441" s="751" t="s">
        <v>1956</v>
      </c>
      <c r="G441" s="1040"/>
      <c r="H441" s="751" t="s">
        <v>1957</v>
      </c>
      <c r="I441" s="1103"/>
      <c r="J441" s="751" t="s">
        <v>1956</v>
      </c>
      <c r="K441" s="1040"/>
      <c r="L441" s="751" t="s">
        <v>1957</v>
      </c>
    </row>
    <row r="442" s="1113" customFormat="true" ht="22.5" hidden="false" customHeight="true" outlineLevel="0" collapsed="false">
      <c r="A442" s="1112"/>
      <c r="B442" s="386" t="s">
        <v>2210</v>
      </c>
      <c r="F442" s="1114" t="n">
        <v>2072114.55</v>
      </c>
      <c r="G442" s="1114"/>
      <c r="H442" s="230" t="n">
        <v>1290701.13</v>
      </c>
      <c r="I442" s="1114"/>
      <c r="J442" s="230" t="n">
        <v>618203</v>
      </c>
      <c r="K442" s="1115"/>
      <c r="L442" s="1114" t="n">
        <v>397234</v>
      </c>
    </row>
    <row r="443" s="1113" customFormat="true" ht="7.5" hidden="false" customHeight="true" outlineLevel="0" collapsed="false">
      <c r="A443" s="1117"/>
      <c r="B443" s="1112"/>
      <c r="F443" s="1114"/>
      <c r="G443" s="1114"/>
      <c r="H443" s="1115"/>
      <c r="I443" s="1114"/>
      <c r="J443" s="1115"/>
      <c r="K443" s="1115"/>
      <c r="L443" s="1114"/>
    </row>
    <row r="444" s="286" customFormat="true" ht="18.9" hidden="false" customHeight="true" outlineLevel="0" collapsed="false">
      <c r="A444" s="1111" t="s">
        <v>2211</v>
      </c>
      <c r="B444" s="1111"/>
    </row>
    <row r="445" s="1119" customFormat="true" ht="121.5" hidden="false" customHeight="true" outlineLevel="0" collapsed="false">
      <c r="A445" s="1118" t="s">
        <v>2212</v>
      </c>
      <c r="B445" s="1118"/>
      <c r="C445" s="1118"/>
      <c r="D445" s="1118"/>
      <c r="E445" s="1118"/>
      <c r="F445" s="1118"/>
      <c r="G445" s="1118"/>
      <c r="H445" s="1118"/>
      <c r="I445" s="1118"/>
      <c r="J445" s="1118"/>
      <c r="K445" s="1118"/>
      <c r="L445" s="1118"/>
    </row>
    <row r="446" s="1119" customFormat="true" ht="3.75" hidden="false" customHeight="true" outlineLevel="0" collapsed="false">
      <c r="A446" s="1120"/>
      <c r="B446" s="1120"/>
      <c r="C446" s="1120"/>
      <c r="D446" s="1120"/>
      <c r="E446" s="1120"/>
      <c r="F446" s="1120"/>
      <c r="G446" s="1120"/>
      <c r="H446" s="1120"/>
      <c r="I446" s="1120"/>
      <c r="J446" s="1120"/>
      <c r="K446" s="1120"/>
      <c r="L446" s="1120"/>
    </row>
    <row r="447" s="1119" customFormat="true" ht="170.25" hidden="false" customHeight="true" outlineLevel="0" collapsed="false">
      <c r="A447" s="1118" t="s">
        <v>2213</v>
      </c>
      <c r="B447" s="1118"/>
      <c r="C447" s="1118"/>
      <c r="D447" s="1118"/>
      <c r="E447" s="1118"/>
      <c r="F447" s="1118"/>
      <c r="G447" s="1118"/>
      <c r="H447" s="1118"/>
      <c r="I447" s="1118"/>
      <c r="J447" s="1118"/>
      <c r="K447" s="1118"/>
      <c r="L447" s="1118"/>
    </row>
    <row r="448" s="1119" customFormat="true" ht="98.25" hidden="false" customHeight="true" outlineLevel="0" collapsed="false">
      <c r="A448" s="1118" t="s">
        <v>2214</v>
      </c>
      <c r="B448" s="1118"/>
      <c r="C448" s="1118"/>
      <c r="D448" s="1118"/>
      <c r="E448" s="1118"/>
      <c r="F448" s="1118"/>
      <c r="G448" s="1118"/>
      <c r="H448" s="1118"/>
      <c r="I448" s="1118"/>
      <c r="J448" s="1118"/>
      <c r="K448" s="1118"/>
      <c r="L448" s="1118"/>
    </row>
    <row r="449" s="286" customFormat="true" ht="76.5" hidden="false" customHeight="true" outlineLevel="0" collapsed="false">
      <c r="A449" s="1121" t="s">
        <v>2215</v>
      </c>
      <c r="B449" s="1121"/>
      <c r="C449" s="1121"/>
      <c r="D449" s="1121"/>
      <c r="E449" s="1121"/>
      <c r="F449" s="1121"/>
      <c r="G449" s="1121"/>
      <c r="H449" s="1121"/>
      <c r="I449" s="1121"/>
      <c r="J449" s="1121"/>
      <c r="K449" s="1121"/>
      <c r="L449" s="1121"/>
    </row>
    <row r="450" s="1123" customFormat="true" ht="3" hidden="false" customHeight="true" outlineLevel="0" collapsed="false">
      <c r="A450" s="1122"/>
      <c r="B450" s="1122"/>
      <c r="C450" s="1122"/>
      <c r="D450" s="1122"/>
      <c r="E450" s="1122"/>
      <c r="F450" s="1122"/>
      <c r="G450" s="1122"/>
      <c r="H450" s="1122"/>
      <c r="I450" s="1122"/>
      <c r="J450" s="1122"/>
      <c r="K450" s="1122"/>
      <c r="L450" s="1122"/>
    </row>
    <row r="451" s="441" customFormat="true" ht="18" hidden="false" customHeight="true" outlineLevel="0" collapsed="false">
      <c r="A451" s="317" t="s">
        <v>1141</v>
      </c>
      <c r="B451" s="317"/>
      <c r="C451" s="317"/>
      <c r="D451" s="317"/>
      <c r="E451" s="317"/>
      <c r="F451" s="317"/>
      <c r="G451" s="317"/>
      <c r="H451" s="317"/>
      <c r="I451" s="317"/>
      <c r="J451" s="317"/>
      <c r="K451" s="317"/>
      <c r="L451" s="317"/>
      <c r="M451" s="377"/>
      <c r="N451" s="377"/>
    </row>
    <row r="452" s="441" customFormat="true" ht="2.25" hidden="false" customHeight="true" outlineLevel="0" collapsed="false">
      <c r="A452" s="987"/>
      <c r="B452" s="987"/>
      <c r="C452" s="987"/>
      <c r="D452" s="987"/>
      <c r="E452" s="987"/>
      <c r="F452" s="987"/>
      <c r="G452" s="987"/>
      <c r="H452" s="987"/>
      <c r="I452" s="987"/>
      <c r="J452" s="987"/>
      <c r="K452" s="987"/>
      <c r="L452" s="987"/>
      <c r="M452" s="377"/>
      <c r="N452" s="377"/>
    </row>
    <row r="453" s="441" customFormat="true" ht="18" hidden="false" customHeight="true" outlineLevel="0" collapsed="false">
      <c r="A453" s="377" t="s">
        <v>2050</v>
      </c>
      <c r="B453" s="377"/>
      <c r="C453" s="377"/>
      <c r="D453" s="377"/>
      <c r="E453" s="377"/>
      <c r="F453" s="377"/>
      <c r="G453" s="377"/>
      <c r="H453" s="377"/>
      <c r="I453" s="377"/>
      <c r="J453" s="377"/>
      <c r="K453" s="377"/>
      <c r="L453" s="377"/>
      <c r="M453" s="377"/>
      <c r="N453" s="399"/>
    </row>
    <row r="454" s="662" customFormat="true" ht="24" hidden="false" customHeight="true" outlineLevel="0" collapsed="false">
      <c r="A454" s="940" t="s">
        <v>2216</v>
      </c>
      <c r="B454" s="940"/>
      <c r="C454" s="940"/>
      <c r="D454" s="940"/>
      <c r="E454" s="940"/>
      <c r="F454" s="940"/>
      <c r="G454" s="940"/>
      <c r="H454" s="940"/>
      <c r="I454" s="940"/>
      <c r="J454" s="940"/>
      <c r="K454" s="940"/>
      <c r="L454" s="940"/>
    </row>
    <row r="455" s="662" customFormat="true" ht="24" hidden="false" customHeight="true" outlineLevel="0" collapsed="false">
      <c r="A455" s="941"/>
      <c r="B455" s="941"/>
      <c r="C455" s="941"/>
      <c r="D455" s="941"/>
      <c r="E455" s="941"/>
      <c r="F455" s="941"/>
      <c r="G455" s="941"/>
      <c r="H455" s="941"/>
      <c r="I455" s="941"/>
      <c r="J455" s="941"/>
      <c r="K455" s="941"/>
      <c r="L455" s="941"/>
    </row>
    <row r="456" s="286" customFormat="true" ht="18.75" hidden="false" customHeight="true" outlineLevel="0" collapsed="false">
      <c r="A456" s="1111" t="s">
        <v>2217</v>
      </c>
      <c r="B456" s="1111"/>
    </row>
    <row r="457" s="1124" customFormat="true" ht="23.1" hidden="false" customHeight="true" outlineLevel="0" collapsed="false">
      <c r="B457" s="1125" t="s">
        <v>2218</v>
      </c>
      <c r="C457" s="1123"/>
      <c r="D457" s="1123"/>
      <c r="E457" s="1123"/>
      <c r="F457" s="1123"/>
      <c r="G457" s="1123"/>
      <c r="H457" s="1123"/>
      <c r="I457" s="1126"/>
      <c r="J457" s="1126"/>
      <c r="K457" s="1126"/>
      <c r="L457" s="1114"/>
    </row>
    <row r="458" s="1124" customFormat="true" ht="23.1" hidden="false" customHeight="true" outlineLevel="0" collapsed="false">
      <c r="A458" s="1125" t="s">
        <v>2219</v>
      </c>
      <c r="B458" s="1127"/>
      <c r="C458" s="1127"/>
      <c r="D458" s="1126"/>
      <c r="E458" s="1123"/>
      <c r="F458" s="1123"/>
      <c r="G458" s="1123"/>
      <c r="H458" s="1123"/>
      <c r="I458" s="1126"/>
      <c r="J458" s="1126"/>
      <c r="K458" s="1126"/>
      <c r="L458" s="1114"/>
    </row>
    <row r="459" s="1124" customFormat="true" ht="23.1" hidden="false" customHeight="true" outlineLevel="0" collapsed="false">
      <c r="B459" s="1127"/>
      <c r="C459" s="1127"/>
      <c r="D459" s="1126"/>
      <c r="E459" s="1123"/>
      <c r="F459" s="1123"/>
      <c r="G459" s="1123"/>
      <c r="I459" s="1126"/>
      <c r="J459" s="1128" t="s">
        <v>1959</v>
      </c>
      <c r="K459" s="1126"/>
      <c r="L459" s="1114"/>
    </row>
    <row r="460" s="1124" customFormat="true" ht="23.1" hidden="false" customHeight="true" outlineLevel="0" collapsed="false">
      <c r="A460" s="1123"/>
      <c r="B460" s="1123" t="s">
        <v>2220</v>
      </c>
      <c r="C460" s="1123"/>
      <c r="D460" s="1123"/>
      <c r="E460" s="1123"/>
      <c r="F460" s="1123"/>
      <c r="I460" s="1126"/>
      <c r="J460" s="1129" t="n">
        <v>3818179.60436562</v>
      </c>
      <c r="K460" s="1126"/>
      <c r="L460" s="1114"/>
    </row>
    <row r="461" s="1124" customFormat="true" ht="23.1" hidden="false" customHeight="true" outlineLevel="0" collapsed="false">
      <c r="A461" s="1123"/>
      <c r="B461" s="1123" t="s">
        <v>2221</v>
      </c>
      <c r="C461" s="1123"/>
      <c r="D461" s="1123"/>
      <c r="E461" s="1123"/>
      <c r="F461" s="1123"/>
      <c r="I461" s="1126"/>
      <c r="J461" s="693" t="n">
        <v>-3315959.74436708</v>
      </c>
      <c r="K461" s="1126"/>
      <c r="L461" s="1114"/>
    </row>
    <row r="462" s="1123" customFormat="true" ht="23.1" hidden="false" customHeight="true" outlineLevel="0" collapsed="false">
      <c r="B462" s="1123" t="s">
        <v>2222</v>
      </c>
      <c r="G462" s="1124"/>
      <c r="I462" s="1126"/>
      <c r="J462" s="1130" t="n">
        <f aca="false">SUM(J460:J461)</f>
        <v>502219.859998543</v>
      </c>
      <c r="K462" s="1126"/>
      <c r="L462" s="1114"/>
    </row>
    <row r="463" s="1123" customFormat="true" ht="5.25" hidden="false" customHeight="true" outlineLevel="0" collapsed="false">
      <c r="G463" s="1124"/>
      <c r="H463" s="1129"/>
      <c r="I463" s="1126"/>
      <c r="J463" s="1126"/>
      <c r="K463" s="1126"/>
      <c r="L463" s="1114"/>
    </row>
    <row r="464" s="1123" customFormat="true" ht="23.1" hidden="false" customHeight="true" outlineLevel="0" collapsed="false">
      <c r="A464" s="1123" t="s">
        <v>2223</v>
      </c>
      <c r="G464" s="1124"/>
      <c r="H464" s="1129"/>
      <c r="I464" s="1126"/>
      <c r="J464" s="1126"/>
      <c r="K464" s="1126"/>
      <c r="L464" s="1114"/>
    </row>
    <row r="465" s="1123" customFormat="true" ht="23.1" hidden="false" customHeight="true" outlineLevel="0" collapsed="false">
      <c r="A465" s="1123" t="s">
        <v>2224</v>
      </c>
      <c r="G465" s="1124"/>
      <c r="H465" s="1129"/>
      <c r="I465" s="1126"/>
      <c r="J465" s="1126"/>
      <c r="K465" s="1126"/>
      <c r="L465" s="1114"/>
    </row>
    <row r="466" s="1123" customFormat="true" ht="23.1" hidden="false" customHeight="true" outlineLevel="0" collapsed="false">
      <c r="A466" s="1123" t="s">
        <v>2225</v>
      </c>
      <c r="I466" s="1126"/>
      <c r="J466" s="1126"/>
      <c r="K466" s="1126"/>
      <c r="L466" s="1114"/>
    </row>
    <row r="467" s="1123" customFormat="true" ht="23.1" hidden="false" customHeight="true" outlineLevel="0" collapsed="false">
      <c r="A467" s="1123" t="s">
        <v>2226</v>
      </c>
      <c r="I467" s="1126"/>
      <c r="J467" s="1126"/>
      <c r="K467" s="1126"/>
      <c r="L467" s="1114"/>
    </row>
    <row r="468" s="1123" customFormat="true" ht="11.25" hidden="false" customHeight="true" outlineLevel="0" collapsed="false">
      <c r="I468" s="1126"/>
      <c r="J468" s="1126"/>
      <c r="K468" s="1126"/>
      <c r="L468" s="1114"/>
    </row>
    <row r="469" s="893" customFormat="true" ht="18.9" hidden="false" customHeight="true" outlineLevel="0" collapsed="false">
      <c r="A469" s="1131" t="s">
        <v>2227</v>
      </c>
      <c r="B469" s="1131"/>
      <c r="C469" s="1132"/>
      <c r="D469" s="1132"/>
      <c r="E469" s="1132"/>
      <c r="F469" s="1132"/>
      <c r="G469" s="1132"/>
      <c r="H469" s="1132"/>
      <c r="I469" s="1132"/>
      <c r="J469" s="1132"/>
      <c r="K469" s="1132"/>
    </row>
    <row r="470" s="893" customFormat="true" ht="3" hidden="false" customHeight="true" outlineLevel="0" collapsed="false">
      <c r="A470" s="1131"/>
      <c r="B470" s="1131"/>
      <c r="C470" s="1132"/>
      <c r="D470" s="1132"/>
      <c r="E470" s="1132"/>
      <c r="F470" s="1132"/>
      <c r="G470" s="1132"/>
      <c r="H470" s="1132"/>
      <c r="I470" s="1132"/>
      <c r="J470" s="1132"/>
      <c r="K470" s="1132"/>
    </row>
    <row r="471" s="286" customFormat="true" ht="18.9" hidden="false" customHeight="true" outlineLevel="0" collapsed="false">
      <c r="A471" s="302" t="s">
        <v>2228</v>
      </c>
      <c r="B471" s="302"/>
      <c r="C471" s="368"/>
      <c r="D471" s="368"/>
      <c r="E471" s="368"/>
      <c r="F471" s="368"/>
      <c r="G471" s="368"/>
      <c r="H471" s="368"/>
      <c r="I471" s="368"/>
      <c r="J471" s="368"/>
      <c r="K471" s="368"/>
    </row>
    <row r="472" s="286" customFormat="true" ht="18.9" hidden="false" customHeight="true" outlineLevel="0" collapsed="false">
      <c r="A472" s="302" t="s">
        <v>2229</v>
      </c>
      <c r="B472" s="302"/>
      <c r="C472" s="368"/>
      <c r="D472" s="368"/>
      <c r="E472" s="368"/>
      <c r="F472" s="368"/>
      <c r="G472" s="368"/>
      <c r="H472" s="368"/>
      <c r="I472" s="368"/>
      <c r="J472" s="368"/>
      <c r="K472" s="368"/>
    </row>
    <row r="473" s="286" customFormat="true" ht="18.9" hidden="false" customHeight="true" outlineLevel="0" collapsed="false">
      <c r="A473" s="302" t="s">
        <v>2230</v>
      </c>
      <c r="B473" s="302"/>
      <c r="C473" s="368"/>
      <c r="D473" s="368"/>
      <c r="E473" s="368"/>
      <c r="F473" s="368"/>
      <c r="G473" s="368"/>
      <c r="H473" s="368"/>
      <c r="I473" s="368"/>
      <c r="J473" s="368"/>
      <c r="K473" s="368"/>
    </row>
    <row r="474" s="286" customFormat="true" ht="18.9" hidden="false" customHeight="true" outlineLevel="0" collapsed="false">
      <c r="A474" s="302" t="s">
        <v>2231</v>
      </c>
      <c r="B474" s="302"/>
      <c r="C474" s="368"/>
      <c r="D474" s="368"/>
      <c r="E474" s="368"/>
      <c r="F474" s="368"/>
      <c r="G474" s="368"/>
      <c r="H474" s="368"/>
      <c r="I474" s="368"/>
      <c r="J474" s="368"/>
      <c r="K474" s="368"/>
    </row>
    <row r="475" s="1113" customFormat="true" ht="23.1" hidden="false" customHeight="true" outlineLevel="0" collapsed="false">
      <c r="F475" s="51"/>
      <c r="G475" s="51"/>
      <c r="H475" s="51"/>
      <c r="I475" s="51"/>
      <c r="J475" s="51"/>
      <c r="K475" s="51"/>
      <c r="L475" s="51" t="s">
        <v>1420</v>
      </c>
    </row>
    <row r="476" s="1113" customFormat="true" ht="23.1" hidden="false" customHeight="true" outlineLevel="0" collapsed="false">
      <c r="F476" s="269"/>
      <c r="G476" s="269"/>
      <c r="H476" s="1133" t="s">
        <v>854</v>
      </c>
      <c r="I476" s="1133"/>
      <c r="J476" s="1133"/>
      <c r="K476" s="1133"/>
      <c r="L476" s="1133"/>
    </row>
    <row r="477" s="1113" customFormat="true" ht="23.1" hidden="false" customHeight="true" outlineLevel="0" collapsed="false">
      <c r="F477" s="59"/>
      <c r="G477" s="61"/>
      <c r="H477" s="368" t="s">
        <v>2232</v>
      </c>
      <c r="I477" s="1134"/>
      <c r="J477" s="1135" t="s">
        <v>2233</v>
      </c>
      <c r="K477" s="1135"/>
      <c r="L477" s="368" t="s">
        <v>2234</v>
      </c>
    </row>
    <row r="478" s="1137" customFormat="true" ht="23.1" hidden="false" customHeight="true" outlineLevel="0" collapsed="false">
      <c r="A478" s="1136" t="s">
        <v>2235</v>
      </c>
      <c r="F478" s="1134"/>
      <c r="G478" s="1134"/>
      <c r="H478" s="1135"/>
      <c r="I478" s="1134"/>
      <c r="J478" s="1135"/>
      <c r="K478" s="1135"/>
      <c r="L478" s="1135"/>
    </row>
    <row r="479" s="1113" customFormat="true" ht="23.1" hidden="false" customHeight="true" outlineLevel="0" collapsed="false">
      <c r="B479" s="1138" t="s">
        <v>1542</v>
      </c>
      <c r="F479" s="1139"/>
      <c r="G479" s="1139"/>
      <c r="H479" s="1140" t="n">
        <v>0</v>
      </c>
      <c r="I479" s="1140"/>
      <c r="J479" s="1140" t="n">
        <v>67413985.37</v>
      </c>
      <c r="K479" s="1140"/>
      <c r="L479" s="1140" t="n">
        <f aca="false">+H479+J479</f>
        <v>67413985.37</v>
      </c>
      <c r="N479" s="1141"/>
    </row>
    <row r="480" s="1113" customFormat="true" ht="23.1" hidden="false" customHeight="true" outlineLevel="0" collapsed="false">
      <c r="B480" s="1138" t="s">
        <v>2236</v>
      </c>
      <c r="F480" s="1114"/>
      <c r="G480" s="1114"/>
      <c r="H480" s="1140" t="n">
        <v>65186264.93</v>
      </c>
      <c r="I480" s="1140"/>
      <c r="J480" s="1140" t="n">
        <v>-65186264.93</v>
      </c>
      <c r="K480" s="1140"/>
      <c r="L480" s="1140" t="n">
        <f aca="false">+H480+J480</f>
        <v>0</v>
      </c>
      <c r="N480" s="1141"/>
    </row>
    <row r="481" s="1113" customFormat="true" ht="23.1" hidden="false" customHeight="true" outlineLevel="0" collapsed="false">
      <c r="B481" s="1138" t="s">
        <v>2237</v>
      </c>
      <c r="F481" s="1114"/>
      <c r="G481" s="1114"/>
      <c r="H481" s="1140" t="n">
        <v>2227720.44</v>
      </c>
      <c r="I481" s="1140"/>
      <c r="J481" s="1140" t="n">
        <v>-2227720.44</v>
      </c>
      <c r="K481" s="1140"/>
      <c r="L481" s="1140" t="n">
        <f aca="false">+H481+J481</f>
        <v>0</v>
      </c>
      <c r="N481" s="1141"/>
    </row>
    <row r="482" s="1113" customFormat="true" ht="23.1" hidden="false" customHeight="true" outlineLevel="0" collapsed="false">
      <c r="A482" s="1112"/>
      <c r="B482" s="1136" t="s">
        <v>2238</v>
      </c>
      <c r="C482" s="1137"/>
      <c r="D482" s="1137"/>
      <c r="E482" s="1137"/>
      <c r="F482" s="1134"/>
      <c r="G482" s="1134"/>
      <c r="H482" s="1142" t="n">
        <v>0</v>
      </c>
      <c r="I482" s="1143"/>
      <c r="J482" s="1140" t="n">
        <v>23902711.43</v>
      </c>
      <c r="K482" s="1143"/>
      <c r="L482" s="1140" t="n">
        <f aca="false">SUM(H482:K482)</f>
        <v>23902711.43</v>
      </c>
    </row>
    <row r="483" s="1113" customFormat="true" ht="23.1" hidden="false" customHeight="true" outlineLevel="0" collapsed="false">
      <c r="A483" s="1112"/>
      <c r="B483" s="1136" t="s">
        <v>2239</v>
      </c>
      <c r="F483" s="1114"/>
      <c r="G483" s="1114"/>
      <c r="H483" s="1140" t="n">
        <v>768501376.02</v>
      </c>
      <c r="I483" s="1144"/>
      <c r="J483" s="1140" t="n">
        <v>-158650802.55</v>
      </c>
      <c r="K483" s="1144"/>
      <c r="L483" s="1140" t="n">
        <f aca="false">SUM(H483:K483)</f>
        <v>609850573.47</v>
      </c>
    </row>
    <row r="484" s="1113" customFormat="true" ht="23.1" hidden="false" customHeight="true" outlineLevel="0" collapsed="false">
      <c r="A484" s="1112"/>
      <c r="B484" s="1136" t="s">
        <v>2240</v>
      </c>
      <c r="F484" s="1114"/>
      <c r="G484" s="1114"/>
      <c r="H484" s="1140" t="n">
        <v>0</v>
      </c>
      <c r="I484" s="1144"/>
      <c r="J484" s="1140" t="n">
        <v>8171125.53</v>
      </c>
      <c r="K484" s="1144"/>
      <c r="L484" s="1140" t="n">
        <f aca="false">SUM(H484:K484)</f>
        <v>8171125.53</v>
      </c>
    </row>
    <row r="485" s="1113" customFormat="true" ht="23.1" hidden="false" customHeight="true" outlineLevel="0" collapsed="false">
      <c r="A485" s="1112"/>
      <c r="B485" s="1136" t="s">
        <v>2241</v>
      </c>
      <c r="F485" s="1114"/>
      <c r="G485" s="1114"/>
      <c r="H485" s="1140" t="n">
        <v>684581.13</v>
      </c>
      <c r="I485" s="1144"/>
      <c r="J485" s="1140" t="n">
        <v>126576965.59</v>
      </c>
      <c r="K485" s="1144"/>
      <c r="L485" s="1140" t="n">
        <f aca="false">SUM(H485:K485)</f>
        <v>127261546.72</v>
      </c>
    </row>
    <row r="486" s="1113" customFormat="true" ht="23.1" hidden="false" customHeight="true" outlineLevel="0" collapsed="false">
      <c r="B486" s="1138" t="s">
        <v>1064</v>
      </c>
      <c r="F486" s="1114"/>
      <c r="G486" s="1114"/>
      <c r="H486" s="1140" t="n">
        <v>0</v>
      </c>
      <c r="I486" s="1140"/>
      <c r="J486" s="1140" t="n">
        <v>65800520.57</v>
      </c>
      <c r="K486" s="1140"/>
      <c r="L486" s="1140" t="n">
        <f aca="false">+H486+J486</f>
        <v>65800520.57</v>
      </c>
      <c r="N486" s="1141"/>
    </row>
    <row r="487" s="1113" customFormat="true" ht="23.1" hidden="false" customHeight="true" outlineLevel="0" collapsed="false">
      <c r="B487" s="1138" t="s">
        <v>1719</v>
      </c>
      <c r="F487" s="1114"/>
      <c r="G487" s="1114"/>
      <c r="H487" s="1140" t="n">
        <v>12740426.98</v>
      </c>
      <c r="I487" s="1140"/>
      <c r="J487" s="1140" t="n">
        <f aca="false">-H487</f>
        <v>-12740426.98</v>
      </c>
      <c r="K487" s="1140"/>
      <c r="L487" s="1140" t="n">
        <f aca="false">+H487+J487</f>
        <v>0</v>
      </c>
      <c r="N487" s="1141"/>
    </row>
    <row r="488" s="1113" customFormat="true" ht="23.1" hidden="false" customHeight="true" outlineLevel="0" collapsed="false">
      <c r="B488" s="1138" t="s">
        <v>2242</v>
      </c>
      <c r="F488" s="1114"/>
      <c r="G488" s="1114"/>
      <c r="H488" s="1140" t="n">
        <v>411862</v>
      </c>
      <c r="I488" s="1140"/>
      <c r="J488" s="1140" t="n">
        <f aca="false">-H488</f>
        <v>-411862</v>
      </c>
      <c r="K488" s="1140"/>
      <c r="L488" s="1140" t="n">
        <f aca="false">+H488+J488</f>
        <v>0</v>
      </c>
      <c r="N488" s="1141"/>
    </row>
    <row r="489" s="1113" customFormat="true" ht="23.1" hidden="false" customHeight="true" outlineLevel="0" collapsed="false">
      <c r="B489" s="1138" t="s">
        <v>1725</v>
      </c>
      <c r="F489" s="1114"/>
      <c r="G489" s="1114"/>
      <c r="H489" s="1140" t="n">
        <v>48756594.8</v>
      </c>
      <c r="I489" s="1140"/>
      <c r="J489" s="1140" t="n">
        <f aca="false">-H489</f>
        <v>-48756594.8</v>
      </c>
      <c r="K489" s="1140"/>
      <c r="L489" s="1140" t="n">
        <f aca="false">+H489+J489</f>
        <v>0</v>
      </c>
      <c r="N489" s="1141"/>
    </row>
    <row r="490" s="1113" customFormat="true" ht="23.1" hidden="false" customHeight="true" outlineLevel="0" collapsed="false">
      <c r="B490" s="1138" t="s">
        <v>1066</v>
      </c>
      <c r="F490" s="1114"/>
      <c r="G490" s="1114"/>
      <c r="H490" s="1140" t="n">
        <v>9513499.24</v>
      </c>
      <c r="I490" s="1140"/>
      <c r="J490" s="1140" t="n">
        <v>-3891636.79</v>
      </c>
      <c r="K490" s="1140"/>
      <c r="L490" s="1140" t="n">
        <f aca="false">+H490+J490</f>
        <v>5621862.45</v>
      </c>
      <c r="N490" s="1141" t="n">
        <v>5621862.45</v>
      </c>
      <c r="P490" s="1141" t="n">
        <f aca="false">H490-N490</f>
        <v>3891636.79</v>
      </c>
    </row>
    <row r="491" s="1113" customFormat="true" ht="23.1" hidden="false" customHeight="true" outlineLevel="0" collapsed="false">
      <c r="A491" s="1112"/>
      <c r="B491" s="1136"/>
      <c r="C491" s="1136"/>
      <c r="F491" s="1114"/>
      <c r="G491" s="1114"/>
      <c r="H491" s="1145" t="n">
        <f aca="false">SUM(H479:H490)</f>
        <v>908022325.54</v>
      </c>
      <c r="I491" s="1144"/>
      <c r="J491" s="1145" t="n">
        <f aca="false">SUM(J479:J490)</f>
        <v>0</v>
      </c>
      <c r="K491" s="1144"/>
      <c r="L491" s="1145" t="n">
        <f aca="false">SUM(L479:L490)</f>
        <v>908022325.54</v>
      </c>
    </row>
    <row r="492" s="1113" customFormat="true" ht="6" hidden="false" customHeight="true" outlineLevel="0" collapsed="false">
      <c r="A492" s="1112"/>
      <c r="B492" s="1136"/>
      <c r="C492" s="1136"/>
      <c r="F492" s="1114"/>
      <c r="G492" s="1114"/>
      <c r="H492" s="1140"/>
      <c r="I492" s="1144"/>
      <c r="J492" s="1140"/>
      <c r="K492" s="1144"/>
      <c r="L492" s="1140"/>
    </row>
    <row r="493" s="441" customFormat="true" ht="18" hidden="false" customHeight="true" outlineLevel="0" collapsed="false">
      <c r="A493" s="317" t="s">
        <v>1141</v>
      </c>
      <c r="B493" s="317"/>
      <c r="C493" s="317"/>
      <c r="D493" s="317"/>
      <c r="E493" s="317"/>
      <c r="F493" s="317"/>
      <c r="G493" s="317"/>
      <c r="H493" s="317"/>
      <c r="I493" s="317"/>
      <c r="J493" s="317"/>
      <c r="K493" s="317"/>
      <c r="L493" s="317"/>
      <c r="M493" s="377"/>
      <c r="N493" s="377"/>
    </row>
    <row r="494" s="441" customFormat="true" ht="2.25" hidden="false" customHeight="true" outlineLevel="0" collapsed="false">
      <c r="A494" s="987"/>
      <c r="B494" s="987"/>
      <c r="C494" s="987"/>
      <c r="D494" s="987"/>
      <c r="E494" s="987"/>
      <c r="F494" s="987"/>
      <c r="G494" s="987"/>
      <c r="H494" s="987"/>
      <c r="I494" s="987"/>
      <c r="J494" s="987"/>
      <c r="K494" s="987"/>
      <c r="L494" s="987"/>
      <c r="M494" s="377"/>
      <c r="N494" s="377"/>
    </row>
    <row r="495" s="441" customFormat="true" ht="18" hidden="false" customHeight="true" outlineLevel="0" collapsed="false">
      <c r="A495" s="377" t="s">
        <v>2074</v>
      </c>
      <c r="B495" s="377"/>
      <c r="C495" s="377"/>
      <c r="D495" s="377"/>
      <c r="E495" s="377"/>
      <c r="F495" s="377"/>
      <c r="G495" s="377"/>
      <c r="H495" s="377"/>
      <c r="I495" s="377"/>
      <c r="J495" s="377"/>
      <c r="K495" s="377"/>
      <c r="L495" s="377"/>
      <c r="M495" s="377"/>
      <c r="N495" s="399"/>
    </row>
    <row r="496" s="662" customFormat="true" ht="24" hidden="false" customHeight="true" outlineLevel="0" collapsed="false">
      <c r="A496" s="940" t="s">
        <v>2243</v>
      </c>
      <c r="B496" s="940"/>
      <c r="C496" s="940"/>
      <c r="D496" s="940"/>
      <c r="E496" s="940"/>
      <c r="F496" s="940"/>
      <c r="G496" s="940"/>
      <c r="H496" s="940"/>
      <c r="I496" s="940"/>
      <c r="J496" s="940"/>
      <c r="K496" s="940"/>
      <c r="L496" s="940"/>
    </row>
    <row r="497" s="893" customFormat="true" ht="18.9" hidden="false" customHeight="true" outlineLevel="0" collapsed="false">
      <c r="A497" s="1131" t="s">
        <v>2244</v>
      </c>
      <c r="B497" s="1131"/>
      <c r="C497" s="1132"/>
      <c r="D497" s="1132"/>
      <c r="E497" s="1132"/>
      <c r="F497" s="1132"/>
      <c r="G497" s="1132"/>
      <c r="H497" s="1132"/>
      <c r="I497" s="1132"/>
      <c r="J497" s="1132"/>
      <c r="K497" s="1132"/>
    </row>
    <row r="498" s="1113" customFormat="true" ht="23.1" hidden="false" customHeight="true" outlineLevel="0" collapsed="false">
      <c r="F498" s="51"/>
      <c r="G498" s="51"/>
      <c r="H498" s="51"/>
      <c r="I498" s="51"/>
      <c r="J498" s="51"/>
      <c r="K498" s="51"/>
      <c r="L498" s="51" t="s">
        <v>1420</v>
      </c>
    </row>
    <row r="499" s="1113" customFormat="true" ht="25.5" hidden="false" customHeight="true" outlineLevel="0" collapsed="false">
      <c r="F499" s="269"/>
      <c r="G499" s="269"/>
      <c r="H499" s="1133" t="s">
        <v>855</v>
      </c>
      <c r="I499" s="1133"/>
      <c r="J499" s="1133"/>
      <c r="K499" s="1133"/>
      <c r="L499" s="1133"/>
    </row>
    <row r="500" s="1113" customFormat="true" ht="25.5" hidden="false" customHeight="true" outlineLevel="0" collapsed="false">
      <c r="F500" s="59"/>
      <c r="G500" s="61"/>
      <c r="H500" s="368" t="s">
        <v>2232</v>
      </c>
      <c r="I500" s="1134"/>
      <c r="J500" s="1135" t="s">
        <v>2233</v>
      </c>
      <c r="K500" s="1135"/>
      <c r="L500" s="368" t="s">
        <v>2234</v>
      </c>
    </row>
    <row r="501" s="1137" customFormat="true" ht="24" hidden="false" customHeight="true" outlineLevel="0" collapsed="false">
      <c r="A501" s="1136" t="s">
        <v>2235</v>
      </c>
      <c r="F501" s="1134"/>
      <c r="G501" s="1134"/>
      <c r="H501" s="1135"/>
      <c r="I501" s="1134"/>
      <c r="J501" s="1135"/>
      <c r="K501" s="1135"/>
      <c r="L501" s="1135"/>
    </row>
    <row r="502" s="1113" customFormat="true" ht="25.5" hidden="false" customHeight="true" outlineLevel="0" collapsed="false">
      <c r="B502" s="1138" t="s">
        <v>1542</v>
      </c>
      <c r="F502" s="1139"/>
      <c r="G502" s="1139"/>
      <c r="H502" s="1140" t="n">
        <v>0</v>
      </c>
      <c r="I502" s="1140"/>
      <c r="J502" s="1140" t="n">
        <v>33833313</v>
      </c>
      <c r="K502" s="1140"/>
      <c r="L502" s="1140" t="n">
        <f aca="false">+H502+J502</f>
        <v>33833313</v>
      </c>
    </row>
    <row r="503" s="1113" customFormat="true" ht="25.5" hidden="false" customHeight="true" outlineLevel="0" collapsed="false">
      <c r="B503" s="1138" t="s">
        <v>2236</v>
      </c>
      <c r="F503" s="1114"/>
      <c r="G503" s="1114"/>
      <c r="H503" s="1140" t="n">
        <v>33108231.05</v>
      </c>
      <c r="I503" s="1140"/>
      <c r="J503" s="1140" t="n">
        <v>-33108231.05</v>
      </c>
      <c r="K503" s="1140"/>
      <c r="L503" s="1140" t="n">
        <f aca="false">+H503+J503</f>
        <v>0</v>
      </c>
    </row>
    <row r="504" s="1113" customFormat="true" ht="21.75" hidden="false" customHeight="true" outlineLevel="0" collapsed="false">
      <c r="B504" s="1138" t="s">
        <v>2237</v>
      </c>
      <c r="F504" s="1114"/>
      <c r="G504" s="1114"/>
      <c r="H504" s="1140" t="n">
        <v>725081.95</v>
      </c>
      <c r="I504" s="1140"/>
      <c r="J504" s="1140" t="n">
        <v>-725081.95</v>
      </c>
      <c r="K504" s="1140"/>
      <c r="L504" s="1140" t="n">
        <f aca="false">+H504+J504</f>
        <v>0</v>
      </c>
    </row>
    <row r="505" s="1113" customFormat="true" ht="21.75" hidden="false" customHeight="true" outlineLevel="0" collapsed="false">
      <c r="B505" s="1138" t="s">
        <v>1064</v>
      </c>
      <c r="F505" s="1114"/>
      <c r="G505" s="1114"/>
      <c r="H505" s="1140" t="n">
        <v>0</v>
      </c>
      <c r="I505" s="1140"/>
      <c r="J505" s="1140" t="n">
        <v>21546715.17</v>
      </c>
      <c r="K505" s="1140"/>
      <c r="L505" s="1140" t="n">
        <f aca="false">+H505+J505</f>
        <v>21546715.17</v>
      </c>
      <c r="N505" s="1146" t="n">
        <v>21254263.6</v>
      </c>
    </row>
    <row r="506" s="1113" customFormat="true" ht="21.75" hidden="false" customHeight="true" outlineLevel="0" collapsed="false">
      <c r="B506" s="1138" t="s">
        <v>1719</v>
      </c>
      <c r="F506" s="1114"/>
      <c r="G506" s="1114"/>
      <c r="H506" s="1140" t="n">
        <v>1320358</v>
      </c>
      <c r="I506" s="1140"/>
      <c r="J506" s="1140" t="n">
        <f aca="false">-H506</f>
        <v>-1320358</v>
      </c>
      <c r="K506" s="1140"/>
      <c r="L506" s="1140" t="n">
        <f aca="false">+H506+J506</f>
        <v>0</v>
      </c>
    </row>
    <row r="507" s="1113" customFormat="true" ht="21.75" hidden="false" customHeight="true" outlineLevel="0" collapsed="false">
      <c r="B507" s="1138" t="s">
        <v>1725</v>
      </c>
      <c r="F507" s="1114"/>
      <c r="G507" s="1114"/>
      <c r="H507" s="1140" t="n">
        <v>17254779.15</v>
      </c>
      <c r="I507" s="1140"/>
      <c r="J507" s="1140" t="n">
        <v>-17254779.15</v>
      </c>
      <c r="K507" s="1140"/>
      <c r="L507" s="1140" t="n">
        <f aca="false">+H507+J507</f>
        <v>0</v>
      </c>
    </row>
    <row r="508" s="1113" customFormat="true" ht="21.75" hidden="false" customHeight="true" outlineLevel="0" collapsed="false">
      <c r="B508" s="1138" t="s">
        <v>1066</v>
      </c>
      <c r="F508" s="1114"/>
      <c r="G508" s="1114"/>
      <c r="H508" s="1140" t="n">
        <v>3865415.22</v>
      </c>
      <c r="I508" s="1140"/>
      <c r="J508" s="1140" t="n">
        <v>-2971578.02</v>
      </c>
      <c r="K508" s="1140"/>
      <c r="L508" s="1140" t="n">
        <f aca="false">+H508+J508</f>
        <v>893837.2</v>
      </c>
      <c r="N508" s="1141" t="n">
        <v>893837.2</v>
      </c>
    </row>
    <row r="509" s="1113" customFormat="true" ht="24" hidden="false" customHeight="true" outlineLevel="0" collapsed="false">
      <c r="A509" s="1112"/>
      <c r="B509" s="1136"/>
      <c r="C509" s="1136"/>
      <c r="F509" s="1114"/>
      <c r="G509" s="1114"/>
      <c r="H509" s="1145" t="n">
        <f aca="false">SUM(H502:H508)</f>
        <v>56273865.37</v>
      </c>
      <c r="I509" s="1144"/>
      <c r="J509" s="1145" t="n">
        <f aca="false">SUM(J502:J508)</f>
        <v>2.56113708019257E-009</v>
      </c>
      <c r="K509" s="1144"/>
      <c r="L509" s="1145" t="n">
        <f aca="false">SUM(L502:L508)</f>
        <v>56273865.37</v>
      </c>
      <c r="N509" s="1141" t="n">
        <f aca="false">H508-N508</f>
        <v>2971578.02</v>
      </c>
    </row>
    <row r="510" s="1113" customFormat="true" ht="23.4" hidden="false" customHeight="true" outlineLevel="0" collapsed="false">
      <c r="B510" s="1138"/>
      <c r="F510" s="1114"/>
      <c r="G510" s="1114"/>
      <c r="H510" s="1140"/>
      <c r="I510" s="1140"/>
      <c r="J510" s="1140"/>
      <c r="K510" s="1140"/>
      <c r="L510" s="1140"/>
      <c r="N510" s="1141"/>
    </row>
    <row r="511" s="289" customFormat="true" ht="21.9" hidden="false" customHeight="true" outlineLevel="0" collapsed="false">
      <c r="A511" s="1147" t="s">
        <v>2245</v>
      </c>
      <c r="B511" s="1147"/>
      <c r="C511" s="366"/>
      <c r="F511" s="366"/>
      <c r="G511" s="366"/>
    </row>
    <row r="512" s="289" customFormat="true" ht="21.9" hidden="false" customHeight="true" outlineLevel="0" collapsed="false">
      <c r="A512" s="289" t="s">
        <v>2246</v>
      </c>
    </row>
    <row r="513" s="289" customFormat="true" ht="21.75" hidden="false" customHeight="true" outlineLevel="0" collapsed="false">
      <c r="A513" s="289" t="s">
        <v>2247</v>
      </c>
    </row>
    <row r="514" s="662" customFormat="true" ht="24" hidden="false" customHeight="true" outlineLevel="0" collapsed="false">
      <c r="A514" s="941"/>
      <c r="B514" s="941"/>
      <c r="C514" s="941"/>
      <c r="D514" s="941"/>
      <c r="E514" s="941"/>
      <c r="F514" s="941"/>
      <c r="G514" s="941"/>
      <c r="H514" s="941"/>
      <c r="I514" s="941"/>
      <c r="J514" s="941"/>
      <c r="K514" s="941"/>
      <c r="L514" s="941"/>
    </row>
    <row r="515" s="662" customFormat="true" ht="24" hidden="false" customHeight="true" outlineLevel="0" collapsed="false">
      <c r="A515" s="941"/>
      <c r="B515" s="941"/>
      <c r="C515" s="941"/>
      <c r="D515" s="941"/>
      <c r="E515" s="941"/>
      <c r="F515" s="941"/>
      <c r="G515" s="941"/>
      <c r="H515" s="941"/>
      <c r="I515" s="941"/>
      <c r="J515" s="941"/>
      <c r="K515" s="941"/>
      <c r="L515" s="941"/>
    </row>
    <row r="516" s="662" customFormat="true" ht="24" hidden="false" customHeight="true" outlineLevel="0" collapsed="false">
      <c r="A516" s="941"/>
      <c r="B516" s="941"/>
      <c r="C516" s="941"/>
      <c r="D516" s="941"/>
      <c r="E516" s="941"/>
      <c r="F516" s="941"/>
      <c r="G516" s="941"/>
      <c r="H516" s="941"/>
      <c r="I516" s="941"/>
      <c r="J516" s="941"/>
      <c r="K516" s="941"/>
      <c r="L516" s="941"/>
    </row>
    <row r="517" s="662" customFormat="true" ht="24" hidden="false" customHeight="true" outlineLevel="0" collapsed="false">
      <c r="A517" s="941"/>
      <c r="B517" s="941"/>
      <c r="C517" s="941"/>
      <c r="D517" s="941"/>
      <c r="E517" s="941"/>
      <c r="F517" s="941"/>
      <c r="G517" s="941"/>
      <c r="H517" s="941"/>
      <c r="I517" s="941"/>
      <c r="J517" s="941"/>
      <c r="K517" s="941"/>
      <c r="L517" s="941"/>
    </row>
    <row r="518" s="662" customFormat="true" ht="24" hidden="false" customHeight="true" outlineLevel="0" collapsed="false">
      <c r="A518" s="941"/>
      <c r="B518" s="941"/>
      <c r="C518" s="941"/>
      <c r="D518" s="941"/>
      <c r="E518" s="941"/>
      <c r="F518" s="941"/>
      <c r="G518" s="941"/>
      <c r="H518" s="941"/>
      <c r="I518" s="941"/>
      <c r="J518" s="941"/>
      <c r="K518" s="941"/>
      <c r="L518" s="941"/>
    </row>
    <row r="519" s="662" customFormat="true" ht="24" hidden="false" customHeight="true" outlineLevel="0" collapsed="false">
      <c r="A519" s="941"/>
      <c r="B519" s="941"/>
      <c r="C519" s="941"/>
      <c r="D519" s="941"/>
      <c r="E519" s="941"/>
      <c r="F519" s="941"/>
      <c r="G519" s="941"/>
      <c r="H519" s="941"/>
      <c r="I519" s="941"/>
      <c r="J519" s="941"/>
      <c r="K519" s="941"/>
      <c r="L519" s="941"/>
    </row>
    <row r="520" s="662" customFormat="true" ht="24" hidden="false" customHeight="true" outlineLevel="0" collapsed="false">
      <c r="A520" s="941"/>
      <c r="B520" s="941"/>
      <c r="C520" s="941"/>
      <c r="D520" s="941"/>
      <c r="E520" s="941"/>
      <c r="F520" s="941"/>
      <c r="G520" s="941"/>
      <c r="H520" s="941"/>
      <c r="I520" s="941"/>
      <c r="J520" s="941"/>
      <c r="K520" s="941"/>
      <c r="L520" s="941"/>
    </row>
    <row r="521" s="662" customFormat="true" ht="24" hidden="false" customHeight="true" outlineLevel="0" collapsed="false">
      <c r="A521" s="941"/>
      <c r="B521" s="941"/>
      <c r="C521" s="941"/>
      <c r="D521" s="941"/>
      <c r="E521" s="941"/>
      <c r="F521" s="941"/>
      <c r="G521" s="941"/>
      <c r="H521" s="941"/>
      <c r="I521" s="941"/>
      <c r="J521" s="941"/>
      <c r="K521" s="941"/>
      <c r="L521" s="941"/>
    </row>
    <row r="522" s="662" customFormat="true" ht="24" hidden="false" customHeight="true" outlineLevel="0" collapsed="false">
      <c r="A522" s="941"/>
      <c r="B522" s="941"/>
      <c r="C522" s="941"/>
      <c r="D522" s="941"/>
      <c r="E522" s="941"/>
      <c r="F522" s="941"/>
      <c r="G522" s="941"/>
      <c r="H522" s="941"/>
      <c r="I522" s="941"/>
      <c r="J522" s="941"/>
      <c r="K522" s="941"/>
      <c r="L522" s="941"/>
    </row>
    <row r="523" s="662" customFormat="true" ht="24" hidden="false" customHeight="true" outlineLevel="0" collapsed="false">
      <c r="A523" s="941"/>
      <c r="B523" s="941"/>
      <c r="C523" s="941"/>
      <c r="D523" s="941"/>
      <c r="E523" s="941"/>
      <c r="F523" s="941"/>
      <c r="G523" s="941"/>
      <c r="H523" s="941"/>
      <c r="I523" s="941"/>
      <c r="J523" s="941"/>
      <c r="K523" s="941"/>
      <c r="L523" s="941"/>
    </row>
    <row r="524" s="1113" customFormat="true" ht="24" hidden="false" customHeight="true" outlineLevel="0" collapsed="false">
      <c r="B524" s="1138"/>
      <c r="F524" s="1114"/>
      <c r="G524" s="1114"/>
      <c r="H524" s="1115"/>
      <c r="I524" s="1114"/>
      <c r="J524" s="1115"/>
      <c r="K524" s="1115"/>
      <c r="L524" s="1114"/>
    </row>
    <row r="525" s="1113" customFormat="true" ht="24" hidden="false" customHeight="true" outlineLevel="0" collapsed="false">
      <c r="B525" s="1138"/>
      <c r="F525" s="1114"/>
      <c r="G525" s="1114"/>
      <c r="H525" s="1115"/>
      <c r="I525" s="1114"/>
      <c r="J525" s="1115"/>
      <c r="K525" s="1115"/>
      <c r="L525" s="1114"/>
    </row>
    <row r="526" s="1113" customFormat="true" ht="24" hidden="false" customHeight="true" outlineLevel="0" collapsed="false">
      <c r="B526" s="1138"/>
      <c r="F526" s="1114"/>
      <c r="G526" s="1114"/>
      <c r="H526" s="1115"/>
      <c r="I526" s="1114"/>
      <c r="J526" s="1115"/>
      <c r="K526" s="1115"/>
      <c r="L526" s="1114"/>
    </row>
    <row r="527" s="1113" customFormat="true" ht="22.8" hidden="false" customHeight="true" outlineLevel="0" collapsed="false">
      <c r="B527" s="1138"/>
      <c r="F527" s="1114"/>
      <c r="G527" s="1114"/>
      <c r="H527" s="1115"/>
      <c r="I527" s="1114"/>
      <c r="J527" s="1115"/>
      <c r="K527" s="1115"/>
      <c r="L527" s="1114"/>
    </row>
    <row r="528" s="1113" customFormat="true" ht="22.8" hidden="false" customHeight="true" outlineLevel="0" collapsed="false">
      <c r="B528" s="1138"/>
      <c r="F528" s="1114"/>
      <c r="G528" s="1114"/>
      <c r="H528" s="1115"/>
      <c r="I528" s="1114"/>
      <c r="J528" s="1115"/>
      <c r="K528" s="1115"/>
      <c r="L528" s="1114"/>
    </row>
    <row r="529" s="1113" customFormat="true" ht="22.8" hidden="false" customHeight="true" outlineLevel="0" collapsed="false">
      <c r="B529" s="1138"/>
      <c r="F529" s="1114"/>
      <c r="G529" s="1114"/>
      <c r="H529" s="1115"/>
      <c r="I529" s="1114"/>
      <c r="J529" s="1115"/>
      <c r="K529" s="1115"/>
      <c r="L529" s="1114"/>
    </row>
    <row r="530" s="441" customFormat="true" ht="18" hidden="false" customHeight="true" outlineLevel="0" collapsed="false">
      <c r="A530" s="317" t="s">
        <v>1141</v>
      </c>
      <c r="B530" s="317"/>
      <c r="C530" s="317"/>
      <c r="D530" s="317"/>
      <c r="E530" s="317"/>
      <c r="F530" s="317"/>
      <c r="G530" s="317"/>
      <c r="H530" s="317"/>
      <c r="I530" s="317"/>
      <c r="J530" s="317"/>
      <c r="K530" s="317"/>
      <c r="L530" s="317"/>
      <c r="M530" s="377"/>
      <c r="N530" s="377"/>
    </row>
    <row r="531" s="441" customFormat="true" ht="3.75" hidden="false" customHeight="true" outlineLevel="0" collapsed="false">
      <c r="A531" s="987"/>
      <c r="B531" s="987"/>
      <c r="C531" s="987"/>
      <c r="D531" s="987"/>
      <c r="E531" s="987"/>
      <c r="F531" s="987"/>
      <c r="G531" s="987"/>
      <c r="H531" s="987"/>
      <c r="I531" s="987"/>
      <c r="J531" s="987"/>
      <c r="K531" s="987"/>
      <c r="L531" s="987"/>
      <c r="M531" s="377"/>
      <c r="N531" s="377"/>
    </row>
    <row r="532" s="441" customFormat="true" ht="18" hidden="false" customHeight="true" outlineLevel="0" collapsed="false">
      <c r="A532" s="377" t="s">
        <v>2248</v>
      </c>
      <c r="B532" s="377"/>
      <c r="C532" s="377"/>
      <c r="D532" s="377"/>
      <c r="E532" s="377"/>
      <c r="F532" s="377"/>
      <c r="G532" s="377"/>
      <c r="H532" s="377"/>
      <c r="I532" s="377"/>
      <c r="J532" s="377"/>
      <c r="K532" s="377"/>
      <c r="L532" s="377"/>
      <c r="M532" s="377"/>
      <c r="N532" s="399"/>
    </row>
  </sheetData>
  <mergeCells count="98">
    <mergeCell ref="A1:L1"/>
    <mergeCell ref="E9:G9"/>
    <mergeCell ref="E10:G10"/>
    <mergeCell ref="E11:G11"/>
    <mergeCell ref="E12:G12"/>
    <mergeCell ref="E13:G13"/>
    <mergeCell ref="E14:G14"/>
    <mergeCell ref="E15:G15"/>
    <mergeCell ref="E16:G16"/>
    <mergeCell ref="E17:G17"/>
    <mergeCell ref="E18:G18"/>
    <mergeCell ref="E19:G19"/>
    <mergeCell ref="E20:G20"/>
    <mergeCell ref="E21:G21"/>
    <mergeCell ref="E22:G22"/>
    <mergeCell ref="E23:G23"/>
    <mergeCell ref="E33:G33"/>
    <mergeCell ref="E35:G35"/>
    <mergeCell ref="A48:L48"/>
    <mergeCell ref="A51:L51"/>
    <mergeCell ref="G55:K55"/>
    <mergeCell ref="J75:L75"/>
    <mergeCell ref="A88:L88"/>
    <mergeCell ref="A91:L91"/>
    <mergeCell ref="F96:H96"/>
    <mergeCell ref="J96:L96"/>
    <mergeCell ref="J103:L103"/>
    <mergeCell ref="J111:L111"/>
    <mergeCell ref="J120:L120"/>
    <mergeCell ref="A127:L127"/>
    <mergeCell ref="A130:L130"/>
    <mergeCell ref="J135:L135"/>
    <mergeCell ref="J143:L143"/>
    <mergeCell ref="J150:L150"/>
    <mergeCell ref="F159:H159"/>
    <mergeCell ref="J159:L159"/>
    <mergeCell ref="A165:L165"/>
    <mergeCell ref="A168:L168"/>
    <mergeCell ref="F173:H173"/>
    <mergeCell ref="J173:L173"/>
    <mergeCell ref="J182:L182"/>
    <mergeCell ref="J183:L183"/>
    <mergeCell ref="F187:H187"/>
    <mergeCell ref="F188:H188"/>
    <mergeCell ref="F189:H189"/>
    <mergeCell ref="F190:H190"/>
    <mergeCell ref="F192:H192"/>
    <mergeCell ref="F194:H194"/>
    <mergeCell ref="F195:H195"/>
    <mergeCell ref="F196:H196"/>
    <mergeCell ref="F197:H197"/>
    <mergeCell ref="A203:L203"/>
    <mergeCell ref="A206:L206"/>
    <mergeCell ref="F211:H211"/>
    <mergeCell ref="J211:L211"/>
    <mergeCell ref="J212:L212"/>
    <mergeCell ref="F221:H221"/>
    <mergeCell ref="J221:L221"/>
    <mergeCell ref="F229:H229"/>
    <mergeCell ref="J229:L229"/>
    <mergeCell ref="F235:H235"/>
    <mergeCell ref="J235:L235"/>
    <mergeCell ref="F241:H241"/>
    <mergeCell ref="J241:L241"/>
    <mergeCell ref="F242:H242"/>
    <mergeCell ref="J242:L242"/>
    <mergeCell ref="A250:L250"/>
    <mergeCell ref="A253:L253"/>
    <mergeCell ref="F257:H257"/>
    <mergeCell ref="J257:L257"/>
    <mergeCell ref="F258:H258"/>
    <mergeCell ref="J258:L258"/>
    <mergeCell ref="J267:L267"/>
    <mergeCell ref="A290:L290"/>
    <mergeCell ref="A293:L293"/>
    <mergeCell ref="A341:L341"/>
    <mergeCell ref="A344:L344"/>
    <mergeCell ref="F349:H349"/>
    <mergeCell ref="J349:L349"/>
    <mergeCell ref="F350:H350"/>
    <mergeCell ref="J350:L350"/>
    <mergeCell ref="A382:L382"/>
    <mergeCell ref="A385:L385"/>
    <mergeCell ref="A423:L423"/>
    <mergeCell ref="A426:L426"/>
    <mergeCell ref="F440:H440"/>
    <mergeCell ref="J440:L440"/>
    <mergeCell ref="A445:L445"/>
    <mergeCell ref="A447:L447"/>
    <mergeCell ref="A448:L448"/>
    <mergeCell ref="A449:L449"/>
    <mergeCell ref="A451:L451"/>
    <mergeCell ref="A454:L454"/>
    <mergeCell ref="H476:L476"/>
    <mergeCell ref="A493:L493"/>
    <mergeCell ref="A496:L496"/>
    <mergeCell ref="H499:L499"/>
    <mergeCell ref="A530:L530"/>
  </mergeCells>
  <printOptions headings="false" gridLines="false" gridLinesSet="true" horizontalCentered="false" verticalCentered="false"/>
  <pageMargins left="0.433333333333333" right="0" top="0.39375" bottom="0.196527777777778"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0" man="true" max="16383" min="0"/>
    <brk id="90" man="true" max="16383" min="0"/>
    <brk id="12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5"/>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P113" activeCellId="0" sqref="P113"/>
    </sheetView>
  </sheetViews>
  <sheetFormatPr defaultColWidth="11.37109375" defaultRowHeight="21" zeroHeight="false" outlineLevelRow="0" outlineLevelCol="0"/>
  <cols>
    <col collapsed="false" customWidth="true" hidden="false" outlineLevel="0" max="1" min="1" style="1148" width="11.74"/>
    <col collapsed="false" customWidth="true" hidden="false" outlineLevel="0" max="2" min="2" style="1148" width="37.12"/>
    <col collapsed="false" customWidth="true" hidden="false" outlineLevel="0" max="3" min="3" style="1148" width="7.62"/>
    <col collapsed="false" customWidth="true" hidden="false" outlineLevel="0" max="4" min="4" style="1148" width="9.37"/>
    <col collapsed="false" customWidth="true" hidden="false" outlineLevel="0" max="6" min="5" style="1148" width="9.24"/>
    <col collapsed="false" customWidth="true" hidden="false" outlineLevel="0" max="7" min="7" style="1148" width="9.37"/>
    <col collapsed="false" customWidth="true" hidden="false" outlineLevel="0" max="11" min="8" style="1148" width="9.24"/>
    <col collapsed="false" customWidth="true" hidden="false" outlineLevel="0" max="12" min="12" style="1148" width="9.62"/>
    <col collapsed="false" customWidth="true" hidden="false" outlineLevel="0" max="14" min="13" style="1148" width="9.24"/>
    <col collapsed="false" customWidth="true" hidden="false" outlineLevel="0" max="15" min="15" style="1148" width="12.99"/>
    <col collapsed="false" customWidth="false" hidden="false" outlineLevel="0" max="257" min="16" style="1148" width="11.37"/>
  </cols>
  <sheetData>
    <row r="1" customFormat="false" ht="21" hidden="false" customHeight="false" outlineLevel="0" collapsed="false">
      <c r="A1" s="1149" t="s">
        <v>2249</v>
      </c>
      <c r="B1" s="1150" t="s">
        <v>4</v>
      </c>
      <c r="C1" s="1150" t="s">
        <v>5</v>
      </c>
      <c r="D1" s="1151" t="s">
        <v>6</v>
      </c>
      <c r="E1" s="1152" t="s">
        <v>1</v>
      </c>
      <c r="F1" s="1153" t="s">
        <v>2</v>
      </c>
      <c r="G1" s="1152" t="s">
        <v>3</v>
      </c>
      <c r="H1" s="1154" t="n">
        <v>12</v>
      </c>
      <c r="I1" s="1151" t="s">
        <v>15</v>
      </c>
      <c r="J1" s="1151" t="s">
        <v>16</v>
      </c>
      <c r="K1" s="1151" t="s">
        <v>17</v>
      </c>
      <c r="L1" s="1155" t="s">
        <v>2250</v>
      </c>
      <c r="N1" s="1152" t="s">
        <v>2251</v>
      </c>
      <c r="O1" s="1152" t="s">
        <v>2252</v>
      </c>
      <c r="P1" s="1156" t="n">
        <v>1</v>
      </c>
      <c r="Q1" s="1151" t="s">
        <v>20</v>
      </c>
      <c r="R1" s="1151" t="s">
        <v>21</v>
      </c>
    </row>
    <row r="2" customFormat="false" ht="21" hidden="false" customHeight="false" outlineLevel="0" collapsed="false">
      <c r="A2" s="1157" t="s">
        <v>25</v>
      </c>
      <c r="B2" s="1158" t="s">
        <v>26</v>
      </c>
      <c r="D2" s="1159" t="n">
        <v>554763</v>
      </c>
      <c r="E2" s="1159" t="n">
        <v>-270045.5</v>
      </c>
      <c r="F2" s="1159" t="n">
        <v>4422.5</v>
      </c>
      <c r="G2" s="1159" t="n">
        <v>-62765.4</v>
      </c>
      <c r="H2" s="1159" t="n">
        <v>137267.4</v>
      </c>
      <c r="I2" s="1159" t="n">
        <v>-69182</v>
      </c>
      <c r="J2" s="1159" t="n">
        <v>27129.29</v>
      </c>
      <c r="K2" s="1159" t="n">
        <v>525950.71</v>
      </c>
      <c r="L2" s="1159" t="n">
        <v>-437021.04</v>
      </c>
      <c r="M2" s="1159" t="n">
        <v>-135520.96</v>
      </c>
      <c r="N2" s="1159" t="n">
        <v>52869.64</v>
      </c>
      <c r="O2" s="1159" t="n">
        <v>-46163.64</v>
      </c>
      <c r="P2" s="1159" t="n">
        <v>88701</v>
      </c>
      <c r="Q2" s="1159" t="n">
        <v>370405</v>
      </c>
    </row>
    <row r="3" customFormat="false" ht="21" hidden="false" customHeight="false" outlineLevel="0" collapsed="false">
      <c r="A3" s="1157" t="s">
        <v>27</v>
      </c>
      <c r="B3" s="1158" t="s">
        <v>2253</v>
      </c>
      <c r="D3" s="1159" t="n">
        <v>43000</v>
      </c>
      <c r="Q3" s="1159" t="n">
        <v>43000</v>
      </c>
    </row>
    <row r="4" customFormat="false" ht="21" hidden="false" customHeight="false" outlineLevel="0" collapsed="false">
      <c r="A4" s="1157" t="s">
        <v>29</v>
      </c>
      <c r="B4" s="1158" t="s">
        <v>2254</v>
      </c>
      <c r="D4" s="1159" t="n">
        <v>18184.68</v>
      </c>
      <c r="E4" s="1159" t="n">
        <v>17935.5</v>
      </c>
      <c r="G4" s="1159" t="n">
        <v>-31120.18</v>
      </c>
      <c r="I4" s="1159" t="n">
        <v>3420</v>
      </c>
      <c r="J4" s="1159" t="n">
        <v>-3420</v>
      </c>
      <c r="K4" s="1159" t="n">
        <v>26000</v>
      </c>
      <c r="M4" s="1159" t="n">
        <v>58470</v>
      </c>
      <c r="O4" s="1159" t="n">
        <v>-72104</v>
      </c>
      <c r="P4" s="1159" t="n">
        <v>-12366</v>
      </c>
      <c r="Q4" s="1159" t="n">
        <v>5000</v>
      </c>
    </row>
    <row r="5" customFormat="false" ht="21" hidden="false" customHeight="false" outlineLevel="0" collapsed="false">
      <c r="A5" s="1157" t="s">
        <v>31</v>
      </c>
      <c r="B5" s="1158" t="s">
        <v>2255</v>
      </c>
      <c r="D5" s="1159" t="n">
        <v>20000</v>
      </c>
      <c r="Q5" s="1159" t="n">
        <v>20000</v>
      </c>
    </row>
    <row r="6" customFormat="false" ht="21" hidden="false" customHeight="false" outlineLevel="0" collapsed="false">
      <c r="A6" s="1157" t="s">
        <v>33</v>
      </c>
      <c r="B6" s="1158" t="s">
        <v>2256</v>
      </c>
      <c r="D6" s="1159" t="n">
        <v>10000</v>
      </c>
      <c r="Q6" s="1159" t="n">
        <v>10000</v>
      </c>
    </row>
    <row r="7" customFormat="false" ht="21" hidden="false" customHeight="false" outlineLevel="0" collapsed="false">
      <c r="A7" s="1157" t="s">
        <v>35</v>
      </c>
      <c r="B7" s="1158" t="s">
        <v>2257</v>
      </c>
      <c r="D7" s="1159" t="n">
        <v>2007529.07</v>
      </c>
      <c r="E7" s="1159" t="n">
        <v>3304054</v>
      </c>
      <c r="F7" s="1159" t="n">
        <v>-5013081.33</v>
      </c>
      <c r="G7" s="1159" t="n">
        <v>824220.62</v>
      </c>
      <c r="H7" s="1159" t="n">
        <v>-414849.08</v>
      </c>
      <c r="I7" s="1159" t="n">
        <v>197462.76</v>
      </c>
      <c r="J7" s="1159" t="n">
        <v>828193.97</v>
      </c>
      <c r="K7" s="1159" t="n">
        <v>-1019387.74</v>
      </c>
      <c r="L7" s="1159" t="n">
        <v>1123144.38</v>
      </c>
      <c r="M7" s="1159" t="n">
        <v>-521771.38</v>
      </c>
      <c r="N7" s="1159" t="n">
        <v>239420.21</v>
      </c>
      <c r="O7" s="1159" t="n">
        <v>-579598.5</v>
      </c>
      <c r="P7" s="1159" t="n">
        <v>5013161.9</v>
      </c>
      <c r="Q7" s="1159" t="n">
        <v>5988498.88</v>
      </c>
    </row>
    <row r="8" customFormat="false" ht="21" hidden="false" customHeight="false" outlineLevel="0" collapsed="false">
      <c r="A8" s="1157" t="s">
        <v>37</v>
      </c>
      <c r="B8" s="1158" t="s">
        <v>2258</v>
      </c>
      <c r="D8" s="1159" t="n">
        <v>725256.03</v>
      </c>
      <c r="E8" s="1159" t="n">
        <v>-781236.21</v>
      </c>
      <c r="F8" s="1159" t="n">
        <v>-83097.18</v>
      </c>
      <c r="G8" s="1159" t="n">
        <v>257887.3</v>
      </c>
      <c r="H8" s="1159" t="n">
        <v>-163402.15</v>
      </c>
      <c r="I8" s="1159" t="n">
        <v>-887.84</v>
      </c>
      <c r="J8" s="1159" t="n">
        <v>225446.29</v>
      </c>
      <c r="K8" s="1159" t="n">
        <v>452591.62</v>
      </c>
      <c r="L8" s="1159" t="n">
        <v>-252483.19</v>
      </c>
      <c r="M8" s="1159" t="n">
        <v>750766.89</v>
      </c>
      <c r="N8" s="1159" t="n">
        <v>-527744.54</v>
      </c>
      <c r="O8" s="1159" t="n">
        <v>-602697.02</v>
      </c>
      <c r="P8" s="1159" t="n">
        <v>849520.77</v>
      </c>
      <c r="Q8" s="1159" t="n">
        <v>849920.77</v>
      </c>
    </row>
    <row r="9" customFormat="false" ht="21" hidden="false" customHeight="false" outlineLevel="0" collapsed="false">
      <c r="A9" s="1157" t="s">
        <v>39</v>
      </c>
      <c r="B9" s="1158" t="s">
        <v>2259</v>
      </c>
      <c r="D9" s="1159" t="n">
        <v>30000</v>
      </c>
      <c r="H9" s="1159" t="n">
        <v>-5400</v>
      </c>
      <c r="I9" s="1159" t="n">
        <v>-23342.31</v>
      </c>
      <c r="J9" s="1159" t="n">
        <v>36467.82</v>
      </c>
      <c r="K9" s="1159" t="n">
        <v>-7725.51</v>
      </c>
      <c r="N9" s="1159" t="n">
        <v>3369.6</v>
      </c>
      <c r="O9" s="1159" t="n">
        <v>12441.6</v>
      </c>
      <c r="P9" s="1159" t="n">
        <v>-15811.2</v>
      </c>
      <c r="Q9" s="1159" t="n">
        <v>30000</v>
      </c>
    </row>
    <row r="10" customFormat="false" ht="21" hidden="false" customHeight="false" outlineLevel="0" collapsed="false">
      <c r="A10" s="1157" t="s">
        <v>41</v>
      </c>
      <c r="B10" s="1158" t="s">
        <v>2260</v>
      </c>
      <c r="D10" s="1159" t="n">
        <v>1000</v>
      </c>
      <c r="Q10" s="1159" t="n">
        <v>1000</v>
      </c>
    </row>
    <row r="11" customFormat="false" ht="21" hidden="false" customHeight="false" outlineLevel="0" collapsed="false">
      <c r="A11" s="1157" t="s">
        <v>43</v>
      </c>
      <c r="B11" s="1158" t="s">
        <v>2261</v>
      </c>
      <c r="D11" s="1159" t="n">
        <v>2000</v>
      </c>
      <c r="Q11" s="1159" t="n">
        <v>2000</v>
      </c>
    </row>
    <row r="12" customFormat="false" ht="21" hidden="false" customHeight="false" outlineLevel="0" collapsed="false">
      <c r="A12" s="1157" t="s">
        <v>45</v>
      </c>
      <c r="B12" s="1158" t="s">
        <v>2262</v>
      </c>
      <c r="D12" s="1159" t="n">
        <v>29829.94</v>
      </c>
      <c r="G12" s="1159" t="n">
        <v>170.06</v>
      </c>
      <c r="Q12" s="1159" t="n">
        <v>30000</v>
      </c>
    </row>
    <row r="13" customFormat="false" ht="21" hidden="false" customHeight="false" outlineLevel="0" collapsed="false">
      <c r="A13" s="1157" t="s">
        <v>47</v>
      </c>
      <c r="B13" s="1158" t="s">
        <v>2263</v>
      </c>
      <c r="D13" s="1159" t="n">
        <v>1000</v>
      </c>
      <c r="Q13" s="1159" t="n">
        <v>1000</v>
      </c>
    </row>
    <row r="14" customFormat="false" ht="21" hidden="false" customHeight="false" outlineLevel="0" collapsed="false">
      <c r="A14" s="1157" t="s">
        <v>49</v>
      </c>
      <c r="B14" s="1158" t="s">
        <v>2264</v>
      </c>
      <c r="D14" s="1159" t="n">
        <v>1000</v>
      </c>
      <c r="Q14" s="1159" t="n">
        <v>1000</v>
      </c>
    </row>
    <row r="15" customFormat="false" ht="21" hidden="false" customHeight="false" outlineLevel="0" collapsed="false">
      <c r="A15" s="1157" t="s">
        <v>51</v>
      </c>
      <c r="B15" s="1158" t="s">
        <v>2265</v>
      </c>
      <c r="D15" s="1159" t="n">
        <v>10000</v>
      </c>
      <c r="P15" s="1159" t="n">
        <v>-100</v>
      </c>
      <c r="Q15" s="1159" t="n">
        <v>9900</v>
      </c>
    </row>
    <row r="16" customFormat="false" ht="21" hidden="false" customHeight="false" outlineLevel="0" collapsed="false">
      <c r="A16" s="1157" t="s">
        <v>53</v>
      </c>
      <c r="B16" s="1158" t="s">
        <v>2266</v>
      </c>
      <c r="H16" s="1159" t="n">
        <v>20000</v>
      </c>
      <c r="Q16" s="1159" t="n">
        <v>20000</v>
      </c>
    </row>
    <row r="17" customFormat="false" ht="21" hidden="false" customHeight="false" outlineLevel="0" collapsed="false">
      <c r="A17" s="1157" t="s">
        <v>55</v>
      </c>
      <c r="B17" s="1158" t="s">
        <v>2267</v>
      </c>
      <c r="P17" s="1159" t="n">
        <v>3481306.22</v>
      </c>
      <c r="Q17" s="1159" t="n">
        <v>3481306.22</v>
      </c>
    </row>
    <row r="18" customFormat="false" ht="21" hidden="false" customHeight="false" outlineLevel="0" collapsed="false">
      <c r="A18" s="1157" t="s">
        <v>57</v>
      </c>
      <c r="B18" s="1158" t="s">
        <v>2268</v>
      </c>
      <c r="D18" s="1159" t="n">
        <v>7878.89</v>
      </c>
      <c r="J18" s="1159" t="n">
        <v>-7878.89</v>
      </c>
    </row>
    <row r="19" customFormat="false" ht="21" hidden="false" customHeight="false" outlineLevel="0" collapsed="false">
      <c r="A19" s="1157" t="s">
        <v>59</v>
      </c>
      <c r="B19" s="1158" t="s">
        <v>2269</v>
      </c>
      <c r="D19" s="1159" t="n">
        <v>37118.85</v>
      </c>
      <c r="E19" s="1159" t="n">
        <v>18420</v>
      </c>
      <c r="I19" s="1159" t="n">
        <v>-55538.85</v>
      </c>
      <c r="J19" s="1159" t="n">
        <v>131.25</v>
      </c>
      <c r="K19" s="1159" t="n">
        <v>18424</v>
      </c>
      <c r="L19" s="1159" t="n">
        <v>-400</v>
      </c>
      <c r="N19" s="1159" t="n">
        <v>55284</v>
      </c>
      <c r="O19" s="1159" t="n">
        <v>18424</v>
      </c>
      <c r="Q19" s="1159" t="n">
        <v>91863.25</v>
      </c>
    </row>
    <row r="20" customFormat="false" ht="21" hidden="false" customHeight="false" outlineLevel="0" collapsed="false">
      <c r="A20" s="1157" t="s">
        <v>61</v>
      </c>
      <c r="B20" s="1158" t="s">
        <v>2270</v>
      </c>
      <c r="D20" s="1159" t="n">
        <v>853399.94</v>
      </c>
      <c r="E20" s="1159" t="n">
        <v>-404619.43</v>
      </c>
      <c r="F20" s="1159" t="n">
        <v>416031.36</v>
      </c>
      <c r="G20" s="1159" t="n">
        <v>-636607.86</v>
      </c>
      <c r="H20" s="1159" t="n">
        <v>211993.63</v>
      </c>
      <c r="I20" s="1159" t="n">
        <v>3476267.1</v>
      </c>
      <c r="J20" s="1159" t="n">
        <v>-3016904.43</v>
      </c>
      <c r="K20" s="1159" t="n">
        <v>-607821.82</v>
      </c>
      <c r="L20" s="1159" t="n">
        <v>138776.75</v>
      </c>
      <c r="M20" s="1159" t="n">
        <v>1474593.65</v>
      </c>
      <c r="N20" s="1159" t="n">
        <v>-980402.5</v>
      </c>
      <c r="O20" s="1159" t="n">
        <v>-645596.6</v>
      </c>
      <c r="P20" s="1159" t="n">
        <v>204252.42</v>
      </c>
      <c r="Q20" s="1159" t="n">
        <v>483362.21</v>
      </c>
    </row>
    <row r="21" customFormat="false" ht="21" hidden="false" customHeight="false" outlineLevel="0" collapsed="false">
      <c r="A21" s="1157" t="s">
        <v>63</v>
      </c>
      <c r="B21" s="1158" t="s">
        <v>2271</v>
      </c>
      <c r="D21" s="1159" t="n">
        <v>627027.55</v>
      </c>
      <c r="E21" s="1159" t="n">
        <v>-447223.49</v>
      </c>
      <c r="F21" s="1159" t="n">
        <v>1856.13</v>
      </c>
      <c r="G21" s="1159" t="n">
        <v>-16045.79</v>
      </c>
      <c r="H21" s="1159" t="n">
        <v>280599.76</v>
      </c>
      <c r="I21" s="1159" t="n">
        <v>-436226.98</v>
      </c>
      <c r="J21" s="1159" t="n">
        <v>537654.67</v>
      </c>
      <c r="K21" s="1159" t="n">
        <v>-174972.89</v>
      </c>
      <c r="L21" s="1159" t="n">
        <v>359096.78</v>
      </c>
      <c r="M21" s="1159" t="n">
        <v>2814742.27</v>
      </c>
      <c r="N21" s="1159" t="n">
        <v>-2848808.54</v>
      </c>
      <c r="O21" s="1159" t="n">
        <v>19030202.31</v>
      </c>
      <c r="P21" s="1159" t="n">
        <v>-19609219.76</v>
      </c>
      <c r="Q21" s="1159" t="n">
        <v>118682.019999998</v>
      </c>
    </row>
    <row r="22" customFormat="false" ht="21" hidden="false" customHeight="false" outlineLevel="0" collapsed="false">
      <c r="A22" s="1157" t="s">
        <v>65</v>
      </c>
      <c r="B22" s="1158" t="s">
        <v>2272</v>
      </c>
      <c r="D22" s="1159" t="n">
        <v>9037.92</v>
      </c>
      <c r="G22" s="1159" t="n">
        <v>21.67</v>
      </c>
      <c r="K22" s="1159" t="n">
        <v>-9059.59</v>
      </c>
      <c r="M22" s="1159" t="n">
        <v>16.89</v>
      </c>
      <c r="N22" s="1159" t="n">
        <v>136422</v>
      </c>
      <c r="O22" s="1159" t="n">
        <v>175013</v>
      </c>
      <c r="P22" s="1159" t="n">
        <v>198089.69</v>
      </c>
      <c r="Q22" s="1159" t="n">
        <v>509541.58</v>
      </c>
    </row>
    <row r="23" customFormat="false" ht="21" hidden="false" customHeight="false" outlineLevel="0" collapsed="false">
      <c r="A23" s="1157" t="s">
        <v>67</v>
      </c>
      <c r="B23" s="1158" t="s">
        <v>2273</v>
      </c>
      <c r="D23" s="1159" t="n">
        <v>1924088.29</v>
      </c>
      <c r="E23" s="1159" t="n">
        <v>-421822.99</v>
      </c>
      <c r="F23" s="1159" t="n">
        <v>-773660.78</v>
      </c>
      <c r="G23" s="1159" t="n">
        <v>-533803.3</v>
      </c>
      <c r="H23" s="1159" t="n">
        <v>532054.73</v>
      </c>
      <c r="I23" s="1159" t="n">
        <v>-78057.61</v>
      </c>
      <c r="J23" s="1159" t="n">
        <v>730391.62</v>
      </c>
      <c r="K23" s="1159" t="n">
        <v>-526394.85</v>
      </c>
      <c r="L23" s="1159" t="n">
        <v>43298.25</v>
      </c>
      <c r="M23" s="1159" t="n">
        <v>2971034.26</v>
      </c>
      <c r="N23" s="1159" t="n">
        <v>-2667803.32</v>
      </c>
      <c r="O23" s="1159" t="n">
        <v>-159522.47</v>
      </c>
      <c r="P23" s="1159" t="n">
        <v>63866.33</v>
      </c>
      <c r="Q23" s="1159" t="n">
        <v>1103668.16</v>
      </c>
    </row>
    <row r="24" customFormat="false" ht="21" hidden="false" customHeight="false" outlineLevel="0" collapsed="false">
      <c r="A24" s="1157" t="s">
        <v>69</v>
      </c>
      <c r="B24" s="1158" t="s">
        <v>2274</v>
      </c>
      <c r="D24" s="1159" t="n">
        <v>75494.15</v>
      </c>
      <c r="E24" s="1159" t="n">
        <v>30000</v>
      </c>
      <c r="F24" s="1159" t="n">
        <v>47474.78</v>
      </c>
      <c r="G24" s="1159" t="n">
        <v>-145373.12</v>
      </c>
      <c r="H24" s="1159" t="n">
        <v>26044.67</v>
      </c>
      <c r="J24" s="1159" t="n">
        <v>201.86</v>
      </c>
      <c r="K24" s="1159" t="n">
        <v>34380</v>
      </c>
      <c r="L24" s="1159" t="n">
        <v>3641.38</v>
      </c>
      <c r="O24" s="1159" t="n">
        <v>8535.03</v>
      </c>
      <c r="P24" s="1159" t="n">
        <v>45100.9</v>
      </c>
      <c r="Q24" s="1159" t="n">
        <v>125499.65</v>
      </c>
    </row>
    <row r="25" customFormat="false" ht="21" hidden="false" customHeight="false" outlineLevel="0" collapsed="false">
      <c r="A25" s="1157" t="s">
        <v>71</v>
      </c>
      <c r="B25" s="1158" t="s">
        <v>2275</v>
      </c>
      <c r="D25" s="1159" t="n">
        <v>6026.97</v>
      </c>
      <c r="H25" s="1159" t="n">
        <v>1700</v>
      </c>
      <c r="J25" s="1159" t="n">
        <v>18.88</v>
      </c>
      <c r="Q25" s="1159" t="n">
        <v>7745.85</v>
      </c>
    </row>
    <row r="26" customFormat="false" ht="21" hidden="false" customHeight="false" outlineLevel="0" collapsed="false">
      <c r="A26" s="1157" t="s">
        <v>73</v>
      </c>
      <c r="B26" s="1158" t="s">
        <v>2276</v>
      </c>
      <c r="D26" s="1159" t="n">
        <v>46209.21</v>
      </c>
      <c r="E26" s="1159" t="n">
        <v>-14515</v>
      </c>
      <c r="F26" s="1159" t="n">
        <v>-9244.55</v>
      </c>
      <c r="J26" s="1159" t="n">
        <v>83.23</v>
      </c>
      <c r="M26" s="1159" t="n">
        <v>-4656</v>
      </c>
      <c r="O26" s="1159" t="n">
        <v>-15</v>
      </c>
      <c r="Q26" s="1159" t="n">
        <v>17861.89</v>
      </c>
    </row>
    <row r="27" customFormat="false" ht="21" hidden="false" customHeight="false" outlineLevel="0" collapsed="false">
      <c r="A27" s="1157" t="s">
        <v>75</v>
      </c>
      <c r="B27" s="1158" t="s">
        <v>2277</v>
      </c>
      <c r="D27" s="1159" t="n">
        <v>18553615.62</v>
      </c>
      <c r="E27" s="1159" t="n">
        <v>-2919067.47</v>
      </c>
      <c r="F27" s="1159" t="n">
        <v>-1104647.03</v>
      </c>
      <c r="G27" s="1159" t="n">
        <v>-10489392.21</v>
      </c>
      <c r="H27" s="1159" t="n">
        <v>-3021424.08</v>
      </c>
      <c r="I27" s="1159" t="n">
        <v>16104903.75</v>
      </c>
      <c r="J27" s="1159" t="n">
        <v>11486882.28</v>
      </c>
      <c r="K27" s="1159" t="n">
        <v>-5357407.49</v>
      </c>
      <c r="L27" s="1159" t="n">
        <v>16913623.65</v>
      </c>
      <c r="M27" s="1159" t="n">
        <v>-14654406.68</v>
      </c>
      <c r="N27" s="1159" t="n">
        <v>-12155532.31</v>
      </c>
      <c r="O27" s="1159" t="n">
        <v>244519.34</v>
      </c>
      <c r="P27" s="1159" t="n">
        <v>3430538.41</v>
      </c>
      <c r="Q27" s="1159" t="n">
        <v>17032205.78</v>
      </c>
    </row>
    <row r="28" customFormat="false" ht="21" hidden="false" customHeight="false" outlineLevel="0" collapsed="false">
      <c r="A28" s="1157" t="s">
        <v>77</v>
      </c>
      <c r="B28" s="1158" t="s">
        <v>2278</v>
      </c>
      <c r="D28" s="1159" t="n">
        <v>28931.69</v>
      </c>
      <c r="J28" s="1159" t="n">
        <v>97.05</v>
      </c>
      <c r="Q28" s="1159" t="n">
        <v>29028.74</v>
      </c>
    </row>
    <row r="29" customFormat="false" ht="21" hidden="false" customHeight="false" outlineLevel="0" collapsed="false">
      <c r="A29" s="1157" t="s">
        <v>79</v>
      </c>
      <c r="B29" s="1158" t="s">
        <v>2279</v>
      </c>
      <c r="D29" s="1159" t="n">
        <v>10026.2</v>
      </c>
      <c r="J29" s="1159" t="n">
        <v>32.58</v>
      </c>
      <c r="Q29" s="1159" t="n">
        <v>10058.78</v>
      </c>
    </row>
    <row r="30" customFormat="false" ht="21" hidden="false" customHeight="false" outlineLevel="0" collapsed="false">
      <c r="A30" s="1157" t="s">
        <v>81</v>
      </c>
      <c r="B30" s="1158" t="s">
        <v>2280</v>
      </c>
      <c r="H30" s="1159" t="n">
        <v>50000000</v>
      </c>
      <c r="I30" s="1159" t="n">
        <v>-50000000</v>
      </c>
    </row>
    <row r="31" customFormat="false" ht="21" hidden="false" customHeight="false" outlineLevel="0" collapsed="false">
      <c r="A31" s="1157" t="s">
        <v>83</v>
      </c>
      <c r="B31" s="1158" t="s">
        <v>2281</v>
      </c>
      <c r="D31" s="1159" t="n">
        <v>549.42</v>
      </c>
      <c r="E31" s="1159" t="n">
        <v>1.37</v>
      </c>
      <c r="H31" s="1159" t="n">
        <v>1.68</v>
      </c>
      <c r="K31" s="1159" t="n">
        <v>2.05</v>
      </c>
      <c r="N31" s="1159" t="n">
        <v>2.42</v>
      </c>
      <c r="Q31" s="1159" t="n">
        <v>556.94</v>
      </c>
    </row>
    <row r="32" customFormat="false" ht="21" hidden="false" customHeight="false" outlineLevel="0" collapsed="false">
      <c r="A32" s="1157" t="s">
        <v>85</v>
      </c>
      <c r="B32" s="1158" t="s">
        <v>2282</v>
      </c>
      <c r="D32" s="1159" t="n">
        <v>794.57</v>
      </c>
      <c r="E32" s="1159" t="n">
        <v>1.48</v>
      </c>
      <c r="H32" s="1159" t="n">
        <v>1.95</v>
      </c>
      <c r="J32" s="1159" t="n">
        <v>-798</v>
      </c>
    </row>
    <row r="33" customFormat="false" ht="21" hidden="false" customHeight="false" outlineLevel="0" collapsed="false">
      <c r="A33" s="1157" t="s">
        <v>87</v>
      </c>
      <c r="B33" s="1158" t="s">
        <v>2283</v>
      </c>
      <c r="D33" s="1159" t="n">
        <v>30203100.4</v>
      </c>
      <c r="E33" s="1159" t="n">
        <v>14.51</v>
      </c>
      <c r="G33" s="1159" t="n">
        <v>-4261950</v>
      </c>
      <c r="H33" s="1159" t="n">
        <v>-14000000</v>
      </c>
      <c r="I33" s="1159" t="n">
        <v>-11926290.26</v>
      </c>
      <c r="J33" s="1159" t="n">
        <v>55.67</v>
      </c>
      <c r="N33" s="1159" t="n">
        <v>60.55</v>
      </c>
      <c r="Q33" s="1159" t="n">
        <v>14990.87</v>
      </c>
    </row>
    <row r="34" customFormat="false" ht="21" hidden="false" customHeight="false" outlineLevel="0" collapsed="false">
      <c r="A34" s="1157" t="s">
        <v>89</v>
      </c>
      <c r="B34" s="1158" t="s">
        <v>90</v>
      </c>
      <c r="D34" s="1159" t="n">
        <v>37811.44</v>
      </c>
      <c r="E34" s="1159" t="n">
        <v>940210.99</v>
      </c>
      <c r="F34" s="1159" t="n">
        <v>46439.54</v>
      </c>
      <c r="G34" s="1159" t="n">
        <v>-230141.85</v>
      </c>
      <c r="H34" s="1159" t="n">
        <v>-532246.49</v>
      </c>
      <c r="I34" s="1159" t="n">
        <v>38377.9</v>
      </c>
      <c r="J34" s="1159" t="n">
        <v>-22615.1</v>
      </c>
      <c r="K34" s="1159" t="n">
        <v>383093.7</v>
      </c>
      <c r="L34" s="1159" t="n">
        <v>-74807.77</v>
      </c>
      <c r="M34" s="1159" t="n">
        <v>-286533.56</v>
      </c>
      <c r="N34" s="1159" t="n">
        <v>-533628.98</v>
      </c>
      <c r="O34" s="1159" t="n">
        <v>699830.87</v>
      </c>
      <c r="P34" s="1159" t="n">
        <v>-465790.69</v>
      </c>
    </row>
    <row r="35" customFormat="false" ht="21" hidden="false" customHeight="false" outlineLevel="0" collapsed="false">
      <c r="A35" s="1157" t="s">
        <v>91</v>
      </c>
      <c r="B35" s="1158" t="s">
        <v>92</v>
      </c>
      <c r="E35" s="1159" t="n">
        <v>133485.7</v>
      </c>
      <c r="F35" s="1159" t="n">
        <v>-133485.7</v>
      </c>
      <c r="G35" s="1159" t="n">
        <v>519858.6</v>
      </c>
      <c r="H35" s="1159" t="n">
        <v>-519858.6</v>
      </c>
      <c r="L35" s="1159" t="n">
        <v>53704.11</v>
      </c>
      <c r="M35" s="1159" t="n">
        <v>-53704.11</v>
      </c>
      <c r="N35" s="1159" t="n">
        <v>466457.08</v>
      </c>
      <c r="O35" s="1159" t="n">
        <v>-466457.08</v>
      </c>
    </row>
    <row r="36" customFormat="false" ht="21" hidden="false" customHeight="false" outlineLevel="0" collapsed="false">
      <c r="A36" s="1157" t="s">
        <v>93</v>
      </c>
      <c r="B36" s="1158" t="s">
        <v>2284</v>
      </c>
      <c r="I36" s="1159" t="n">
        <v>25000000</v>
      </c>
      <c r="J36" s="1159" t="n">
        <v>10000000</v>
      </c>
      <c r="L36" s="1159" t="n">
        <v>-25000000</v>
      </c>
      <c r="M36" s="1159" t="n">
        <v>-10000000</v>
      </c>
    </row>
    <row r="37" customFormat="false" ht="21" hidden="false" customHeight="false" outlineLevel="0" collapsed="false">
      <c r="A37" s="1157" t="s">
        <v>96</v>
      </c>
      <c r="B37" s="1158" t="s">
        <v>2285</v>
      </c>
      <c r="D37" s="1159" t="n">
        <v>1128056</v>
      </c>
      <c r="E37" s="1159" t="n">
        <v>-206357</v>
      </c>
      <c r="F37" s="1159" t="n">
        <v>17967</v>
      </c>
      <c r="G37" s="1159" t="n">
        <v>307943</v>
      </c>
      <c r="H37" s="1159" t="n">
        <v>96271</v>
      </c>
      <c r="I37" s="1159" t="n">
        <v>531178.7</v>
      </c>
      <c r="J37" s="1159" t="n">
        <v>32930.1</v>
      </c>
      <c r="K37" s="1159" t="n">
        <v>89663.4</v>
      </c>
      <c r="L37" s="1159" t="n">
        <v>-237438.3</v>
      </c>
      <c r="M37" s="1159" t="n">
        <v>630374.34</v>
      </c>
      <c r="N37" s="1159" t="n">
        <v>-713579.05</v>
      </c>
      <c r="O37" s="1159" t="n">
        <v>131487.3</v>
      </c>
      <c r="P37" s="1159" t="n">
        <v>79357.27</v>
      </c>
      <c r="Q37" s="1159" t="n">
        <v>1887853.76</v>
      </c>
    </row>
    <row r="38" customFormat="false" ht="21" hidden="false" customHeight="false" outlineLevel="0" collapsed="false">
      <c r="A38" s="1157" t="s">
        <v>98</v>
      </c>
      <c r="B38" s="1158" t="s">
        <v>2286</v>
      </c>
      <c r="D38" s="1159" t="n">
        <v>6569814.25</v>
      </c>
      <c r="E38" s="1159" t="n">
        <v>141471.75</v>
      </c>
      <c r="F38" s="1159" t="n">
        <v>20034</v>
      </c>
      <c r="G38" s="1159" t="n">
        <v>-1214878.9</v>
      </c>
      <c r="H38" s="1159" t="n">
        <v>802359.8</v>
      </c>
      <c r="I38" s="1159" t="n">
        <v>-320894.6</v>
      </c>
      <c r="J38" s="1159" t="n">
        <v>364810.5</v>
      </c>
      <c r="K38" s="1159" t="n">
        <v>716190.7</v>
      </c>
      <c r="L38" s="1159" t="n">
        <v>1037640.4</v>
      </c>
      <c r="M38" s="1159" t="n">
        <v>-399409.4</v>
      </c>
      <c r="N38" s="1159" t="n">
        <v>-429830.6</v>
      </c>
      <c r="O38" s="1159" t="n">
        <v>-2378285</v>
      </c>
      <c r="P38" s="1159" t="n">
        <v>293670.6</v>
      </c>
      <c r="Q38" s="1159" t="n">
        <v>5202693.5</v>
      </c>
    </row>
    <row r="39" customFormat="false" ht="21" hidden="false" customHeight="false" outlineLevel="0" collapsed="false">
      <c r="A39" s="1157" t="s">
        <v>100</v>
      </c>
      <c r="B39" s="1158" t="s">
        <v>2287</v>
      </c>
      <c r="D39" s="1159" t="n">
        <v>-2738</v>
      </c>
      <c r="G39" s="1159" t="n">
        <v>-1262</v>
      </c>
      <c r="J39" s="1159" t="n">
        <v>-292</v>
      </c>
      <c r="M39" s="1159" t="n">
        <v>1729</v>
      </c>
      <c r="P39" s="1159" t="n">
        <v>-22299</v>
      </c>
      <c r="Q39" s="1159" t="n">
        <v>-24862</v>
      </c>
    </row>
    <row r="40" customFormat="false" ht="21" hidden="false" customHeight="false" outlineLevel="0" collapsed="false">
      <c r="A40" s="1157" t="s">
        <v>102</v>
      </c>
      <c r="B40" s="1158" t="s">
        <v>2288</v>
      </c>
      <c r="D40" s="1159" t="n">
        <v>3219000</v>
      </c>
      <c r="E40" s="1159" t="n">
        <v>-113500</v>
      </c>
      <c r="F40" s="1159" t="n">
        <v>366500</v>
      </c>
      <c r="G40" s="1159" t="n">
        <v>-1054500</v>
      </c>
      <c r="H40" s="1159" t="n">
        <v>181500</v>
      </c>
      <c r="I40" s="1159" t="n">
        <v>508000</v>
      </c>
      <c r="J40" s="1159" t="n">
        <v>-441500</v>
      </c>
      <c r="K40" s="1159" t="n">
        <v>-620500</v>
      </c>
      <c r="L40" s="1159" t="n">
        <v>501500</v>
      </c>
      <c r="M40" s="1159" t="n">
        <v>-250500</v>
      </c>
      <c r="N40" s="1159" t="n">
        <v>-11000</v>
      </c>
      <c r="O40" s="1159" t="n">
        <v>-338500</v>
      </c>
      <c r="P40" s="1159" t="n">
        <v>506500</v>
      </c>
      <c r="Q40" s="1159" t="n">
        <v>2453000</v>
      </c>
    </row>
    <row r="41" customFormat="false" ht="21" hidden="false" customHeight="false" outlineLevel="0" collapsed="false">
      <c r="A41" s="1157" t="s">
        <v>104</v>
      </c>
      <c r="B41" s="1158" t="s">
        <v>2289</v>
      </c>
      <c r="D41" s="1159" t="n">
        <v>-34000</v>
      </c>
      <c r="G41" s="1159" t="n">
        <v>2000</v>
      </c>
      <c r="J41" s="1159" t="n">
        <v>-18000</v>
      </c>
      <c r="M41" s="1159" t="n">
        <v>-51000</v>
      </c>
      <c r="P41" s="1159" t="n">
        <v>-32000</v>
      </c>
      <c r="Q41" s="1159" t="n">
        <v>-133000</v>
      </c>
    </row>
    <row r="42" customFormat="false" ht="21" hidden="false" customHeight="false" outlineLevel="0" collapsed="false">
      <c r="A42" s="1157" t="s">
        <v>106</v>
      </c>
      <c r="B42" s="1158" t="s">
        <v>2290</v>
      </c>
      <c r="D42" s="1159" t="n">
        <v>2349754</v>
      </c>
      <c r="E42" s="1159" t="n">
        <v>45608</v>
      </c>
      <c r="F42" s="1159" t="n">
        <v>-254934</v>
      </c>
      <c r="G42" s="1159" t="n">
        <v>-5379</v>
      </c>
      <c r="H42" s="1159" t="n">
        <v>453613</v>
      </c>
      <c r="I42" s="1159" t="n">
        <v>346608</v>
      </c>
      <c r="J42" s="1159" t="n">
        <v>-548208</v>
      </c>
      <c r="K42" s="1159" t="n">
        <v>107180.5</v>
      </c>
      <c r="L42" s="1159" t="n">
        <v>93753</v>
      </c>
      <c r="M42" s="1159" t="n">
        <v>-50578.5</v>
      </c>
      <c r="N42" s="1159" t="n">
        <v>346771</v>
      </c>
      <c r="O42" s="1159" t="n">
        <v>-372935</v>
      </c>
      <c r="P42" s="1159" t="n">
        <v>-497991</v>
      </c>
      <c r="Q42" s="1159" t="n">
        <v>2013262</v>
      </c>
    </row>
    <row r="43" customFormat="false" ht="21" hidden="false" customHeight="false" outlineLevel="0" collapsed="false">
      <c r="A43" s="1157" t="s">
        <v>108</v>
      </c>
      <c r="B43" s="1158" t="s">
        <v>2291</v>
      </c>
      <c r="D43" s="1159" t="n">
        <v>-113744</v>
      </c>
      <c r="G43" s="1159" t="n">
        <v>69347</v>
      </c>
      <c r="J43" s="1159" t="n">
        <v>-4233</v>
      </c>
      <c r="M43" s="1159" t="n">
        <v>-16239</v>
      </c>
      <c r="P43" s="1159" t="n">
        <v>-10419</v>
      </c>
      <c r="Q43" s="1159" t="n">
        <v>-75288</v>
      </c>
    </row>
    <row r="44" customFormat="false" ht="21" hidden="false" customHeight="false" outlineLevel="0" collapsed="false">
      <c r="A44" s="1157" t="s">
        <v>110</v>
      </c>
      <c r="B44" s="1158" t="s">
        <v>2292</v>
      </c>
      <c r="D44" s="1159" t="n">
        <v>4125609</v>
      </c>
      <c r="E44" s="1159" t="n">
        <v>-846635</v>
      </c>
      <c r="F44" s="1159" t="n">
        <v>-72626</v>
      </c>
      <c r="G44" s="1159" t="n">
        <v>210662.86</v>
      </c>
      <c r="H44" s="1159" t="n">
        <v>318694.98</v>
      </c>
      <c r="I44" s="1159" t="n">
        <v>-330619.84</v>
      </c>
      <c r="J44" s="1159" t="n">
        <v>-467775.2</v>
      </c>
      <c r="K44" s="1159" t="n">
        <v>570988.79</v>
      </c>
      <c r="L44" s="1159" t="n">
        <v>295231</v>
      </c>
      <c r="M44" s="1159" t="n">
        <v>-774409</v>
      </c>
      <c r="N44" s="1159" t="n">
        <v>-204648</v>
      </c>
      <c r="O44" s="1159" t="n">
        <v>-672149</v>
      </c>
      <c r="P44" s="1159" t="n">
        <v>70198.41</v>
      </c>
      <c r="Q44" s="1159" t="n">
        <v>2222523</v>
      </c>
    </row>
    <row r="45" customFormat="false" ht="21" hidden="false" customHeight="false" outlineLevel="0" collapsed="false">
      <c r="A45" s="1157" t="s">
        <v>112</v>
      </c>
      <c r="B45" s="1158" t="s">
        <v>2293</v>
      </c>
      <c r="D45" s="1159" t="n">
        <v>-461521</v>
      </c>
      <c r="G45" s="1159" t="n">
        <v>-20289</v>
      </c>
      <c r="J45" s="1159" t="n">
        <v>19000</v>
      </c>
      <c r="M45" s="1159" t="n">
        <v>1289</v>
      </c>
      <c r="P45" s="1159" t="n">
        <v>-28291</v>
      </c>
      <c r="Q45" s="1159" t="n">
        <v>-489812</v>
      </c>
    </row>
    <row r="46" customFormat="false" ht="21" hidden="false" customHeight="false" outlineLevel="0" collapsed="false">
      <c r="A46" s="1157" t="s">
        <v>114</v>
      </c>
      <c r="B46" s="1158" t="s">
        <v>2294</v>
      </c>
      <c r="D46" s="1159" t="n">
        <v>346408</v>
      </c>
      <c r="E46" s="1159" t="n">
        <v>-107195</v>
      </c>
      <c r="F46" s="1159" t="n">
        <v>3924</v>
      </c>
      <c r="G46" s="1159" t="n">
        <v>-35567</v>
      </c>
      <c r="H46" s="1159" t="n">
        <v>20822</v>
      </c>
      <c r="I46" s="1159" t="n">
        <v>34784</v>
      </c>
      <c r="J46" s="1159" t="n">
        <v>-23951</v>
      </c>
      <c r="K46" s="1159" t="n">
        <v>1231</v>
      </c>
      <c r="L46" s="1159" t="n">
        <v>7119</v>
      </c>
      <c r="M46" s="1159" t="n">
        <v>31507</v>
      </c>
      <c r="N46" s="1159" t="n">
        <v>-60903</v>
      </c>
      <c r="O46" s="1159" t="n">
        <v>-73388</v>
      </c>
      <c r="P46" s="1159" t="n">
        <v>70856</v>
      </c>
      <c r="Q46" s="1159" t="n">
        <v>215647</v>
      </c>
    </row>
    <row r="47" customFormat="false" ht="21" hidden="false" customHeight="false" outlineLevel="0" collapsed="false">
      <c r="A47" s="1157" t="s">
        <v>116</v>
      </c>
      <c r="B47" s="1158" t="s">
        <v>2295</v>
      </c>
      <c r="G47" s="1159" t="n">
        <v>-25379</v>
      </c>
      <c r="Q47" s="1159" t="n">
        <v>-25379</v>
      </c>
    </row>
    <row r="48" customFormat="false" ht="21" hidden="false" customHeight="false" outlineLevel="0" collapsed="false">
      <c r="A48" s="1157" t="s">
        <v>118</v>
      </c>
      <c r="B48" s="1158" t="s">
        <v>2296</v>
      </c>
      <c r="D48" s="1159" t="n">
        <v>138000</v>
      </c>
      <c r="E48" s="1159" t="n">
        <v>12750</v>
      </c>
      <c r="F48" s="1159" t="n">
        <v>-18750</v>
      </c>
      <c r="G48" s="1159" t="n">
        <v>23250</v>
      </c>
      <c r="H48" s="1159" t="n">
        <v>24750</v>
      </c>
      <c r="I48" s="1159" t="n">
        <v>43500</v>
      </c>
      <c r="J48" s="1159" t="n">
        <v>42750</v>
      </c>
      <c r="K48" s="1159" t="n">
        <v>-112875</v>
      </c>
      <c r="L48" s="1159" t="n">
        <v>70500</v>
      </c>
      <c r="M48" s="1159" t="n">
        <v>-6000</v>
      </c>
      <c r="N48" s="1159" t="n">
        <v>58125</v>
      </c>
      <c r="O48" s="1159" t="n">
        <v>-53675</v>
      </c>
      <c r="P48" s="1159" t="n">
        <v>83600</v>
      </c>
      <c r="Q48" s="1159" t="n">
        <v>305925</v>
      </c>
    </row>
    <row r="49" customFormat="false" ht="21" hidden="false" customHeight="false" outlineLevel="0" collapsed="false">
      <c r="A49" s="1157" t="s">
        <v>120</v>
      </c>
      <c r="B49" s="1158" t="s">
        <v>2297</v>
      </c>
      <c r="G49" s="1159" t="n">
        <v>-1500</v>
      </c>
      <c r="P49" s="1159" t="n">
        <v>-1500</v>
      </c>
      <c r="Q49" s="1159" t="n">
        <v>-3000</v>
      </c>
    </row>
    <row r="50" customFormat="false" ht="21" hidden="false" customHeight="false" outlineLevel="0" collapsed="false">
      <c r="A50" s="1157" t="s">
        <v>122</v>
      </c>
      <c r="B50" s="1158" t="s">
        <v>2298</v>
      </c>
      <c r="D50" s="1159" t="n">
        <v>2339411.5</v>
      </c>
      <c r="E50" s="1159" t="n">
        <v>-38866</v>
      </c>
      <c r="F50" s="1159" t="n">
        <v>-573221.5</v>
      </c>
      <c r="G50" s="1159" t="n">
        <v>240886</v>
      </c>
      <c r="H50" s="1159" t="n">
        <v>642156</v>
      </c>
      <c r="I50" s="1159" t="n">
        <v>-29164</v>
      </c>
      <c r="J50" s="1159" t="n">
        <v>-1018616</v>
      </c>
      <c r="K50" s="1159" t="n">
        <v>1294</v>
      </c>
      <c r="L50" s="1159" t="n">
        <v>35367</v>
      </c>
      <c r="M50" s="1159" t="n">
        <v>66544</v>
      </c>
      <c r="N50" s="1159" t="n">
        <v>536436</v>
      </c>
      <c r="O50" s="1159" t="n">
        <v>-342851</v>
      </c>
      <c r="P50" s="1159" t="n">
        <v>15436</v>
      </c>
      <c r="Q50" s="1159" t="n">
        <v>1874812</v>
      </c>
    </row>
    <row r="51" customFormat="false" ht="21" hidden="false" customHeight="false" outlineLevel="0" collapsed="false">
      <c r="A51" s="1157" t="s">
        <v>124</v>
      </c>
      <c r="B51" s="1158" t="s">
        <v>2299</v>
      </c>
      <c r="D51" s="1159" t="n">
        <v>-225758</v>
      </c>
      <c r="G51" s="1159" t="n">
        <v>-84142</v>
      </c>
      <c r="J51" s="1159" t="n">
        <v>-46760</v>
      </c>
      <c r="M51" s="1159" t="n">
        <v>209060</v>
      </c>
      <c r="P51" s="1159" t="n">
        <v>13700</v>
      </c>
      <c r="Q51" s="1159" t="n">
        <v>-133900</v>
      </c>
    </row>
    <row r="52" customFormat="false" ht="21" hidden="false" customHeight="false" outlineLevel="0" collapsed="false">
      <c r="A52" s="1157" t="s">
        <v>126</v>
      </c>
      <c r="B52" s="1158" t="s">
        <v>2300</v>
      </c>
      <c r="D52" s="1159" t="n">
        <v>241391</v>
      </c>
      <c r="E52" s="1159" t="n">
        <v>-59765</v>
      </c>
      <c r="F52" s="1159" t="n">
        <v>-8465</v>
      </c>
      <c r="G52" s="1159" t="n">
        <v>-14739.5</v>
      </c>
      <c r="H52" s="1159" t="n">
        <v>10653.73</v>
      </c>
      <c r="I52" s="1159" t="n">
        <v>1316.76</v>
      </c>
      <c r="J52" s="1159" t="n">
        <v>18351.01</v>
      </c>
      <c r="K52" s="1159" t="n">
        <v>-61618.94</v>
      </c>
      <c r="L52" s="1159" t="n">
        <v>36473.94</v>
      </c>
      <c r="M52" s="1159" t="n">
        <v>-56291</v>
      </c>
      <c r="N52" s="1159" t="n">
        <v>-18344</v>
      </c>
      <c r="O52" s="1159" t="n">
        <v>-4549.33</v>
      </c>
      <c r="P52" s="1159" t="n">
        <v>86113</v>
      </c>
      <c r="Q52" s="1159" t="n">
        <v>170526.67</v>
      </c>
    </row>
    <row r="53" customFormat="false" ht="21" hidden="false" customHeight="false" outlineLevel="0" collapsed="false">
      <c r="A53" s="1157" t="s">
        <v>128</v>
      </c>
      <c r="B53" s="1158" t="s">
        <v>2301</v>
      </c>
      <c r="P53" s="1159" t="n">
        <v>-12518</v>
      </c>
      <c r="Q53" s="1159" t="n">
        <v>-12518</v>
      </c>
    </row>
    <row r="54" customFormat="false" ht="21" hidden="false" customHeight="false" outlineLevel="0" collapsed="false">
      <c r="A54" s="1157" t="s">
        <v>130</v>
      </c>
      <c r="B54" s="1158" t="s">
        <v>2302</v>
      </c>
      <c r="D54" s="1159" t="n">
        <v>8600</v>
      </c>
      <c r="E54" s="1159" t="n">
        <v>6415</v>
      </c>
      <c r="F54" s="1159" t="n">
        <v>3875</v>
      </c>
      <c r="G54" s="1159" t="n">
        <v>-3075</v>
      </c>
      <c r="H54" s="1159" t="n">
        <v>676.2</v>
      </c>
      <c r="I54" s="1159" t="n">
        <v>-4483.2</v>
      </c>
      <c r="J54" s="1159" t="n">
        <v>9680</v>
      </c>
      <c r="K54" s="1159" t="n">
        <v>22255.6</v>
      </c>
      <c r="L54" s="1159" t="n">
        <v>-43943.6</v>
      </c>
    </row>
    <row r="55" customFormat="false" ht="21" hidden="false" customHeight="false" outlineLevel="0" collapsed="false">
      <c r="A55" s="1157" t="s">
        <v>132</v>
      </c>
      <c r="B55" s="1158" t="s">
        <v>2303</v>
      </c>
      <c r="D55" s="1159" t="n">
        <v>62997.19</v>
      </c>
      <c r="E55" s="1159" t="n">
        <v>-30324.48</v>
      </c>
      <c r="F55" s="1159" t="n">
        <v>83186.32</v>
      </c>
      <c r="G55" s="1159" t="n">
        <v>-73183.94</v>
      </c>
      <c r="H55" s="1159" t="n">
        <v>-2538.8</v>
      </c>
      <c r="I55" s="1159" t="n">
        <v>105660.27</v>
      </c>
      <c r="J55" s="1159" t="n">
        <v>-39567.29</v>
      </c>
      <c r="K55" s="1159" t="n">
        <v>-38601.96</v>
      </c>
      <c r="L55" s="1159" t="n">
        <v>21979.39</v>
      </c>
      <c r="M55" s="1159" t="n">
        <v>-14368.85</v>
      </c>
      <c r="N55" s="1159" t="n">
        <v>166626.43</v>
      </c>
      <c r="O55" s="1159" t="n">
        <v>-188503.06</v>
      </c>
      <c r="P55" s="1159" t="n">
        <v>-2884.22</v>
      </c>
      <c r="Q55" s="1159" t="n">
        <v>50477</v>
      </c>
    </row>
    <row r="56" customFormat="false" ht="21" hidden="false" customHeight="false" outlineLevel="0" collapsed="false">
      <c r="A56" s="1157" t="s">
        <v>134</v>
      </c>
      <c r="B56" s="1158" t="s">
        <v>2304</v>
      </c>
      <c r="E56" s="1159" t="n">
        <v>5347</v>
      </c>
      <c r="F56" s="1159" t="n">
        <v>9858</v>
      </c>
      <c r="G56" s="1159" t="n">
        <v>94571</v>
      </c>
      <c r="H56" s="1159" t="n">
        <v>262718</v>
      </c>
      <c r="I56" s="1159" t="n">
        <v>234914</v>
      </c>
      <c r="J56" s="1159" t="n">
        <v>241072</v>
      </c>
      <c r="K56" s="1159" t="n">
        <v>-249543</v>
      </c>
      <c r="L56" s="1159" t="n">
        <v>-60216</v>
      </c>
      <c r="M56" s="1159" t="n">
        <v>-21486</v>
      </c>
      <c r="N56" s="1159" t="n">
        <v>7571</v>
      </c>
      <c r="O56" s="1159" t="n">
        <v>-35681</v>
      </c>
      <c r="P56" s="1159" t="n">
        <v>-111492</v>
      </c>
      <c r="Q56" s="1159" t="n">
        <v>377633</v>
      </c>
    </row>
    <row r="57" customFormat="false" ht="21" hidden="false" customHeight="false" outlineLevel="0" collapsed="false">
      <c r="A57" s="1157" t="s">
        <v>136</v>
      </c>
      <c r="B57" s="1158" t="s">
        <v>2305</v>
      </c>
      <c r="J57" s="1159" t="n">
        <v>-258223</v>
      </c>
      <c r="M57" s="1159" t="n">
        <v>-80403</v>
      </c>
      <c r="P57" s="1159" t="n">
        <v>56401</v>
      </c>
      <c r="Q57" s="1159" t="n">
        <v>-282225</v>
      </c>
    </row>
    <row r="58" customFormat="false" ht="21" hidden="false" customHeight="false" outlineLevel="0" collapsed="false">
      <c r="A58" s="1157" t="s">
        <v>138</v>
      </c>
      <c r="B58" s="1158" t="s">
        <v>139</v>
      </c>
      <c r="D58" s="1159" t="n">
        <v>56802.69</v>
      </c>
      <c r="E58" s="1159" t="n">
        <v>53998.31</v>
      </c>
      <c r="F58" s="1159" t="n">
        <v>-73061.6</v>
      </c>
      <c r="G58" s="1159" t="n">
        <v>108325.49</v>
      </c>
      <c r="H58" s="1159" t="n">
        <v>185022</v>
      </c>
      <c r="I58" s="1159" t="n">
        <v>-237086.69</v>
      </c>
      <c r="J58" s="1159" t="n">
        <v>127507.4</v>
      </c>
      <c r="K58" s="1159" t="n">
        <v>84850.76</v>
      </c>
      <c r="L58" s="1159" t="n">
        <v>-120071.95</v>
      </c>
      <c r="M58" s="1159" t="n">
        <v>-54933.62</v>
      </c>
      <c r="N58" s="1159" t="n">
        <v>333875.53</v>
      </c>
      <c r="O58" s="1159" t="n">
        <v>85334.68</v>
      </c>
      <c r="P58" s="1159" t="n">
        <v>-467428</v>
      </c>
      <c r="Q58" s="1159" t="n">
        <v>83135</v>
      </c>
    </row>
    <row r="59" customFormat="false" ht="21" hidden="false" customHeight="false" outlineLevel="0" collapsed="false">
      <c r="A59" s="1157" t="s">
        <v>140</v>
      </c>
      <c r="B59" s="1158" t="s">
        <v>2306</v>
      </c>
      <c r="E59" s="1159" t="n">
        <v>166</v>
      </c>
      <c r="G59" s="1159" t="n">
        <v>-166</v>
      </c>
      <c r="H59" s="1159" t="n">
        <v>-3407</v>
      </c>
      <c r="I59" s="1159" t="n">
        <v>5705</v>
      </c>
      <c r="J59" s="1159" t="n">
        <v>-2298</v>
      </c>
      <c r="K59" s="1159" t="n">
        <v>22862</v>
      </c>
      <c r="L59" s="1159" t="n">
        <v>22518</v>
      </c>
      <c r="M59" s="1159" t="n">
        <v>-45380</v>
      </c>
      <c r="O59" s="1159" t="n">
        <v>3320</v>
      </c>
      <c r="P59" s="1159" t="n">
        <v>-3320</v>
      </c>
    </row>
    <row r="60" customFormat="false" ht="21" hidden="false" customHeight="false" outlineLevel="0" collapsed="false">
      <c r="A60" s="1157" t="s">
        <v>142</v>
      </c>
      <c r="B60" s="1158" t="s">
        <v>2307</v>
      </c>
      <c r="K60" s="1159" t="n">
        <v>27426</v>
      </c>
      <c r="L60" s="1159" t="n">
        <v>-6507</v>
      </c>
      <c r="M60" s="1159" t="n">
        <v>8429</v>
      </c>
      <c r="N60" s="1159" t="n">
        <v>2286</v>
      </c>
      <c r="O60" s="1159" t="n">
        <v>6746</v>
      </c>
      <c r="P60" s="1159" t="n">
        <v>-17743</v>
      </c>
      <c r="Q60" s="1159" t="n">
        <v>20637</v>
      </c>
    </row>
    <row r="61" customFormat="false" ht="21" hidden="false" customHeight="false" outlineLevel="0" collapsed="false">
      <c r="A61" s="1157" t="s">
        <v>162</v>
      </c>
      <c r="B61" s="1158" t="s">
        <v>2308</v>
      </c>
      <c r="D61" s="1159" t="n">
        <v>2432430</v>
      </c>
      <c r="E61" s="1159" t="n">
        <v>677508.33</v>
      </c>
      <c r="F61" s="1159" t="n">
        <v>418336.63</v>
      </c>
      <c r="G61" s="1159" t="n">
        <v>4718312.37</v>
      </c>
      <c r="H61" s="1159" t="n">
        <v>541499.29</v>
      </c>
      <c r="I61" s="1159" t="n">
        <v>-5243988.99</v>
      </c>
      <c r="J61" s="1159" t="n">
        <v>535639.57</v>
      </c>
      <c r="K61" s="1159" t="n">
        <v>532110.8</v>
      </c>
      <c r="L61" s="1159" t="n">
        <v>-1095118.83</v>
      </c>
      <c r="M61" s="1159" t="n">
        <v>526536.83</v>
      </c>
      <c r="N61" s="1159" t="n">
        <v>532898.51</v>
      </c>
      <c r="O61" s="1159" t="n">
        <v>-1042773.99</v>
      </c>
      <c r="P61" s="1159" t="n">
        <v>447628.11</v>
      </c>
      <c r="Q61" s="1159" t="n">
        <v>3981018.63</v>
      </c>
    </row>
    <row r="62" customFormat="false" ht="21" hidden="false" customHeight="false" outlineLevel="0" collapsed="false">
      <c r="A62" s="1157" t="s">
        <v>164</v>
      </c>
      <c r="B62" s="1158" t="s">
        <v>2309</v>
      </c>
      <c r="D62" s="1159" t="n">
        <v>7526790</v>
      </c>
      <c r="E62" s="1159" t="n">
        <v>625845</v>
      </c>
      <c r="F62" s="1159" t="n">
        <v>628837.5</v>
      </c>
      <c r="G62" s="1159" t="n">
        <v>632921.25</v>
      </c>
      <c r="H62" s="1159" t="n">
        <v>632921.25</v>
      </c>
      <c r="I62" s="1159" t="n">
        <v>631387.5</v>
      </c>
      <c r="J62" s="1159" t="n">
        <v>-6896358.75</v>
      </c>
      <c r="K62" s="1159" t="n">
        <v>628905</v>
      </c>
      <c r="L62" s="1159" t="n">
        <v>626355</v>
      </c>
      <c r="M62" s="1159" t="n">
        <v>624390</v>
      </c>
      <c r="N62" s="1159" t="n">
        <v>624116.25</v>
      </c>
      <c r="O62" s="1159" t="n">
        <v>624116.25</v>
      </c>
      <c r="P62" s="1159" t="n">
        <v>611126.25</v>
      </c>
      <c r="Q62" s="1159" t="n">
        <v>7521352.5</v>
      </c>
    </row>
    <row r="63" customFormat="false" ht="21" hidden="false" customHeight="false" outlineLevel="0" collapsed="false">
      <c r="A63" s="1157" t="s">
        <v>166</v>
      </c>
      <c r="B63" s="1158" t="s">
        <v>2310</v>
      </c>
      <c r="D63" s="1159" t="n">
        <v>19109683.5</v>
      </c>
      <c r="E63" s="1159" t="n">
        <v>3177901.83</v>
      </c>
      <c r="F63" s="1159" t="n">
        <v>3193097.08</v>
      </c>
      <c r="G63" s="1159" t="n">
        <v>3213833.46</v>
      </c>
      <c r="H63" s="1159" t="n">
        <v>3213833.46</v>
      </c>
      <c r="I63" s="1159" t="n">
        <v>3206045.41</v>
      </c>
      <c r="J63" s="1159" t="n">
        <v>-15404181.21</v>
      </c>
      <c r="K63" s="1159" t="n">
        <v>3277293.84</v>
      </c>
      <c r="L63" s="1159" t="n">
        <v>3264005.5</v>
      </c>
      <c r="M63" s="1159" t="n">
        <v>3253765.67</v>
      </c>
      <c r="N63" s="1159" t="n">
        <v>3252339.13</v>
      </c>
      <c r="O63" s="1159" t="n">
        <v>-16457874.4</v>
      </c>
      <c r="P63" s="1159" t="n">
        <v>3184705.4</v>
      </c>
      <c r="Q63" s="1159" t="n">
        <v>19484448.67</v>
      </c>
    </row>
    <row r="64" customFormat="false" ht="21" hidden="false" customHeight="false" outlineLevel="0" collapsed="false">
      <c r="A64" s="1157" t="s">
        <v>144</v>
      </c>
      <c r="B64" s="1158" t="s">
        <v>2311</v>
      </c>
      <c r="D64" s="1159" t="n">
        <v>268300</v>
      </c>
      <c r="E64" s="1159" t="n">
        <v>108200</v>
      </c>
      <c r="F64" s="1159" t="n">
        <v>-102000</v>
      </c>
      <c r="G64" s="1159" t="n">
        <v>15900</v>
      </c>
      <c r="H64" s="1159" t="n">
        <v>-11800</v>
      </c>
      <c r="I64" s="1159" t="n">
        <v>84800</v>
      </c>
      <c r="J64" s="1159" t="n">
        <v>5500</v>
      </c>
      <c r="K64" s="1159" t="n">
        <v>-72700</v>
      </c>
      <c r="L64" s="1159" t="n">
        <v>6200</v>
      </c>
      <c r="M64" s="1159" t="n">
        <v>-91700</v>
      </c>
      <c r="N64" s="1159" t="n">
        <v>72100</v>
      </c>
      <c r="O64" s="1159" t="n">
        <v>-156500</v>
      </c>
      <c r="P64" s="1159" t="n">
        <v>46600</v>
      </c>
      <c r="Q64" s="1159" t="n">
        <v>172900</v>
      </c>
    </row>
    <row r="65" customFormat="false" ht="21" hidden="false" customHeight="false" outlineLevel="0" collapsed="false">
      <c r="A65" s="1157" t="s">
        <v>146</v>
      </c>
      <c r="B65" s="1158" t="s">
        <v>2312</v>
      </c>
      <c r="M65" s="1159" t="n">
        <v>-47400</v>
      </c>
      <c r="P65" s="1159" t="n">
        <v>37600</v>
      </c>
      <c r="Q65" s="1159" t="n">
        <v>-9800</v>
      </c>
    </row>
    <row r="66" customFormat="false" ht="21" hidden="false" customHeight="false" outlineLevel="0" collapsed="false">
      <c r="A66" s="1157" t="s">
        <v>148</v>
      </c>
      <c r="B66" s="1158" t="s">
        <v>2313</v>
      </c>
      <c r="F66" s="1159" t="n">
        <v>1030</v>
      </c>
      <c r="G66" s="1159" t="n">
        <v>22000</v>
      </c>
      <c r="I66" s="1159" t="n">
        <v>31387</v>
      </c>
      <c r="J66" s="1159" t="n">
        <v>700</v>
      </c>
      <c r="K66" s="1159" t="n">
        <v>1340</v>
      </c>
      <c r="L66" s="1159" t="n">
        <v>-5144</v>
      </c>
      <c r="M66" s="1159" t="n">
        <v>2535</v>
      </c>
      <c r="O66" s="1159" t="n">
        <v>-2959</v>
      </c>
      <c r="P66" s="1159" t="n">
        <v>-8689</v>
      </c>
      <c r="Q66" s="1159" t="n">
        <v>42200</v>
      </c>
    </row>
    <row r="67" customFormat="false" ht="21" hidden="false" customHeight="false" outlineLevel="0" collapsed="false">
      <c r="A67" s="1157" t="s">
        <v>151</v>
      </c>
      <c r="B67" s="1158" t="s">
        <v>2314</v>
      </c>
      <c r="D67" s="1159" t="n">
        <v>260366</v>
      </c>
      <c r="E67" s="1159" t="n">
        <v>-51936</v>
      </c>
      <c r="F67" s="1159" t="n">
        <v>50966</v>
      </c>
      <c r="G67" s="1159" t="n">
        <v>-56630</v>
      </c>
      <c r="H67" s="1159" t="n">
        <v>-2423</v>
      </c>
      <c r="I67" s="1159" t="n">
        <v>6499</v>
      </c>
      <c r="J67" s="1159" t="n">
        <v>43610</v>
      </c>
      <c r="K67" s="1159" t="n">
        <v>217302</v>
      </c>
      <c r="L67" s="1159" t="n">
        <v>-192150</v>
      </c>
      <c r="M67" s="1159" t="n">
        <v>-43999</v>
      </c>
      <c r="N67" s="1159" t="n">
        <v>49951</v>
      </c>
      <c r="O67" s="1159" t="n">
        <v>-50640</v>
      </c>
      <c r="P67" s="1159" t="n">
        <v>73247</v>
      </c>
      <c r="Q67" s="1159" t="n">
        <v>304163</v>
      </c>
    </row>
    <row r="68" customFormat="false" ht="21" hidden="false" customHeight="false" outlineLevel="0" collapsed="false">
      <c r="A68" s="1157" t="s">
        <v>153</v>
      </c>
      <c r="B68" s="1158" t="s">
        <v>2315</v>
      </c>
      <c r="D68" s="1159" t="n">
        <v>14738</v>
      </c>
      <c r="E68" s="1159" t="n">
        <v>17873</v>
      </c>
      <c r="F68" s="1159" t="n">
        <v>76443</v>
      </c>
      <c r="G68" s="1159" t="n">
        <v>-94627</v>
      </c>
      <c r="H68" s="1159" t="n">
        <v>2976</v>
      </c>
      <c r="I68" s="1159" t="n">
        <v>1569</v>
      </c>
      <c r="J68" s="1159" t="n">
        <v>98447</v>
      </c>
      <c r="K68" s="1159" t="n">
        <v>41396</v>
      </c>
      <c r="L68" s="1159" t="n">
        <v>-120134</v>
      </c>
      <c r="M68" s="1159" t="n">
        <v>4439</v>
      </c>
      <c r="N68" s="1159" t="n">
        <v>-25729</v>
      </c>
      <c r="O68" s="1159" t="n">
        <v>-7360</v>
      </c>
      <c r="P68" s="1159" t="n">
        <v>9068</v>
      </c>
      <c r="Q68" s="1159" t="n">
        <v>19099</v>
      </c>
    </row>
    <row r="69" customFormat="false" ht="21" hidden="false" customHeight="false" outlineLevel="0" collapsed="false">
      <c r="A69" s="1157" t="s">
        <v>155</v>
      </c>
      <c r="B69" s="1158" t="s">
        <v>2316</v>
      </c>
      <c r="F69" s="1159" t="n">
        <v>5600</v>
      </c>
      <c r="G69" s="1159" t="n">
        <v>-3170</v>
      </c>
      <c r="H69" s="1159" t="n">
        <v>1720</v>
      </c>
      <c r="I69" s="1159" t="n">
        <v>2079</v>
      </c>
      <c r="J69" s="1159" t="n">
        <v>-179</v>
      </c>
      <c r="L69" s="1159" t="n">
        <v>3700</v>
      </c>
      <c r="M69" s="1159" t="n">
        <v>130720</v>
      </c>
      <c r="N69" s="1159" t="n">
        <v>-108417</v>
      </c>
      <c r="O69" s="1159" t="n">
        <v>-31098</v>
      </c>
      <c r="P69" s="1159" t="n">
        <v>5713</v>
      </c>
      <c r="Q69" s="1159" t="n">
        <v>6668</v>
      </c>
    </row>
    <row r="70" customFormat="false" ht="21" hidden="false" customHeight="false" outlineLevel="0" collapsed="false">
      <c r="A70" s="1157" t="s">
        <v>157</v>
      </c>
      <c r="B70" s="1158" t="s">
        <v>2317</v>
      </c>
      <c r="D70" s="1159" t="n">
        <v>104646</v>
      </c>
      <c r="E70" s="1159" t="n">
        <v>157875.2</v>
      </c>
      <c r="F70" s="1159" t="n">
        <v>165641.5</v>
      </c>
      <c r="G70" s="1159" t="n">
        <v>223934.3</v>
      </c>
      <c r="H70" s="1159" t="n">
        <v>-3870.7</v>
      </c>
      <c r="I70" s="1159" t="n">
        <v>-445099.3</v>
      </c>
      <c r="J70" s="1159" t="n">
        <v>-133865.8</v>
      </c>
      <c r="K70" s="1159" t="n">
        <v>55076</v>
      </c>
      <c r="L70" s="1159" t="n">
        <v>-11475.2</v>
      </c>
      <c r="M70" s="1159" t="n">
        <v>-92643</v>
      </c>
      <c r="N70" s="1159" t="n">
        <v>-12647</v>
      </c>
      <c r="O70" s="1159" t="n">
        <v>-2472</v>
      </c>
      <c r="P70" s="1159" t="n">
        <v>76487.95</v>
      </c>
      <c r="Q70" s="1159" t="n">
        <v>81587.95</v>
      </c>
    </row>
    <row r="71" customFormat="false" ht="21" hidden="false" customHeight="false" outlineLevel="0" collapsed="false">
      <c r="A71" s="1157" t="s">
        <v>159</v>
      </c>
      <c r="B71" s="1158" t="s">
        <v>2318</v>
      </c>
      <c r="D71" s="1159" t="n">
        <v>34666</v>
      </c>
      <c r="E71" s="1159" t="n">
        <v>-34666</v>
      </c>
      <c r="M71" s="1159" t="n">
        <v>13868</v>
      </c>
      <c r="N71" s="1159" t="n">
        <v>-13868</v>
      </c>
    </row>
    <row r="72" customFormat="false" ht="21" hidden="false" customHeight="false" outlineLevel="0" collapsed="false">
      <c r="A72" s="1157" t="s">
        <v>205</v>
      </c>
      <c r="B72" s="1158" t="s">
        <v>2319</v>
      </c>
      <c r="G72" s="1159" t="n">
        <v>4000000</v>
      </c>
      <c r="H72" s="1159" t="n">
        <v>8000000</v>
      </c>
      <c r="I72" s="1159" t="n">
        <v>8000000</v>
      </c>
      <c r="M72" s="1159" t="n">
        <v>10000000</v>
      </c>
      <c r="N72" s="1159" t="n">
        <v>10000000</v>
      </c>
      <c r="P72" s="1159" t="n">
        <v>10000000</v>
      </c>
      <c r="Q72" s="1159" t="n">
        <v>50000000</v>
      </c>
    </row>
    <row r="73" customFormat="false" ht="21" hidden="false" customHeight="false" outlineLevel="0" collapsed="false">
      <c r="A73" s="1157" t="s">
        <v>208</v>
      </c>
      <c r="B73" s="1158" t="s">
        <v>209</v>
      </c>
      <c r="D73" s="1159" t="n">
        <v>6660656.42</v>
      </c>
      <c r="E73" s="1159" t="n">
        <v>-627578.65</v>
      </c>
      <c r="F73" s="1159" t="n">
        <v>-270210.4</v>
      </c>
      <c r="G73" s="1159" t="n">
        <v>-186527.67</v>
      </c>
      <c r="H73" s="1159" t="n">
        <v>-492484.56</v>
      </c>
      <c r="I73" s="1159" t="n">
        <v>-435628.54</v>
      </c>
      <c r="J73" s="1159" t="n">
        <v>908663.54</v>
      </c>
      <c r="K73" s="1159" t="n">
        <v>66680.67</v>
      </c>
      <c r="L73" s="1159" t="n">
        <v>466315.47</v>
      </c>
      <c r="M73" s="1159" t="n">
        <v>-310965.11</v>
      </c>
      <c r="N73" s="1159" t="n">
        <v>80412.18</v>
      </c>
      <c r="O73" s="1159" t="n">
        <v>544036.36</v>
      </c>
      <c r="P73" s="1159" t="n">
        <v>456904.79</v>
      </c>
      <c r="Q73" s="1159" t="n">
        <v>6860274.5</v>
      </c>
    </row>
    <row r="74" customFormat="false" ht="21" hidden="false" customHeight="false" outlineLevel="0" collapsed="false">
      <c r="A74" s="1157" t="s">
        <v>210</v>
      </c>
      <c r="B74" s="1158" t="s">
        <v>211</v>
      </c>
      <c r="D74" s="1159" t="n">
        <v>2596552.81</v>
      </c>
      <c r="E74" s="1159" t="n">
        <v>-219467.19</v>
      </c>
      <c r="F74" s="1159" t="n">
        <v>-27371.2</v>
      </c>
      <c r="G74" s="1159" t="n">
        <v>-33924.62</v>
      </c>
      <c r="H74" s="1159" t="n">
        <v>178077.92</v>
      </c>
      <c r="I74" s="1159" t="n">
        <v>64529.96</v>
      </c>
      <c r="J74" s="1159" t="n">
        <v>820068.86</v>
      </c>
      <c r="K74" s="1159" t="n">
        <v>160459.39</v>
      </c>
      <c r="L74" s="1159" t="n">
        <v>599754.86</v>
      </c>
      <c r="M74" s="1159" t="n">
        <v>138858.25</v>
      </c>
      <c r="N74" s="1159" t="n">
        <v>95120.16</v>
      </c>
      <c r="O74" s="1159" t="n">
        <v>-744318.29</v>
      </c>
      <c r="P74" s="1159" t="n">
        <v>-539475.84</v>
      </c>
      <c r="Q74" s="1159" t="n">
        <v>3088865.07</v>
      </c>
    </row>
    <row r="75" customFormat="false" ht="21" hidden="false" customHeight="false" outlineLevel="0" collapsed="false">
      <c r="A75" s="1157" t="s">
        <v>212</v>
      </c>
      <c r="B75" s="1158" t="s">
        <v>213</v>
      </c>
      <c r="D75" s="1159" t="n">
        <v>386093.01</v>
      </c>
      <c r="E75" s="1159" t="n">
        <v>-32210.4</v>
      </c>
      <c r="F75" s="1159" t="n">
        <v>52013.58</v>
      </c>
      <c r="G75" s="1159" t="n">
        <v>-136477.46</v>
      </c>
      <c r="H75" s="1159" t="n">
        <v>46848.8</v>
      </c>
      <c r="I75" s="1159" t="n">
        <v>22675.3</v>
      </c>
      <c r="J75" s="1159" t="n">
        <v>-90333.78</v>
      </c>
      <c r="K75" s="1159" t="n">
        <v>75067.64</v>
      </c>
      <c r="L75" s="1159" t="n">
        <v>7215.36</v>
      </c>
      <c r="M75" s="1159" t="n">
        <v>200852.56</v>
      </c>
      <c r="N75" s="1159" t="n">
        <v>7193.85</v>
      </c>
      <c r="O75" s="1159" t="n">
        <v>-74448.57</v>
      </c>
      <c r="P75" s="1159" t="n">
        <v>162833.7</v>
      </c>
      <c r="Q75" s="1159" t="n">
        <v>627323.59</v>
      </c>
    </row>
    <row r="76" customFormat="false" ht="21" hidden="false" customHeight="false" outlineLevel="0" collapsed="false">
      <c r="A76" s="1157" t="s">
        <v>180</v>
      </c>
      <c r="B76" s="1158" t="s">
        <v>2320</v>
      </c>
      <c r="D76" s="1159" t="n">
        <v>4711</v>
      </c>
      <c r="E76" s="1159" t="n">
        <v>-400</v>
      </c>
      <c r="G76" s="1159" t="n">
        <v>1212</v>
      </c>
      <c r="I76" s="1159" t="n">
        <v>1900</v>
      </c>
      <c r="J76" s="1159" t="n">
        <v>-1900</v>
      </c>
      <c r="M76" s="1159" t="n">
        <v>-500</v>
      </c>
      <c r="N76" s="1159" t="n">
        <v>1882907</v>
      </c>
      <c r="O76" s="1159" t="n">
        <v>-1881278</v>
      </c>
      <c r="P76" s="1159" t="n">
        <v>-1629</v>
      </c>
      <c r="Q76" s="1159" t="n">
        <v>5023</v>
      </c>
    </row>
    <row r="77" customFormat="false" ht="21" hidden="false" customHeight="false" outlineLevel="0" collapsed="false">
      <c r="A77" s="1157" t="s">
        <v>182</v>
      </c>
      <c r="B77" s="1158" t="s">
        <v>2321</v>
      </c>
      <c r="D77" s="1159" t="n">
        <v>25436.4</v>
      </c>
      <c r="E77" s="1159" t="n">
        <v>-15736.18</v>
      </c>
      <c r="F77" s="1159" t="n">
        <v>14112.97</v>
      </c>
      <c r="G77" s="1159" t="n">
        <v>78045.73</v>
      </c>
      <c r="H77" s="1159" t="n">
        <v>-56309.62</v>
      </c>
      <c r="I77" s="1159" t="n">
        <v>2273.8</v>
      </c>
      <c r="J77" s="1159" t="n">
        <v>-10461.3</v>
      </c>
      <c r="K77" s="1159" t="n">
        <v>41530.56</v>
      </c>
      <c r="L77" s="1159" t="n">
        <v>-1124.84</v>
      </c>
      <c r="M77" s="1159" t="n">
        <v>-15036.84</v>
      </c>
      <c r="N77" s="1159" t="n">
        <v>4665.73</v>
      </c>
      <c r="O77" s="1159" t="n">
        <v>51091.12</v>
      </c>
      <c r="P77" s="1159" t="n">
        <v>-114611.16</v>
      </c>
      <c r="Q77" s="1159" t="n">
        <v>3876.37</v>
      </c>
    </row>
    <row r="78" customFormat="false" ht="21" hidden="false" customHeight="false" outlineLevel="0" collapsed="false">
      <c r="A78" s="1157" t="s">
        <v>184</v>
      </c>
      <c r="B78" s="1158" t="s">
        <v>2322</v>
      </c>
      <c r="D78" s="1159" t="n">
        <v>636.09</v>
      </c>
      <c r="E78" s="1159" t="n">
        <v>1263.6</v>
      </c>
      <c r="F78" s="1159" t="n">
        <v>-955.65</v>
      </c>
      <c r="G78" s="1159" t="n">
        <v>-128.94</v>
      </c>
      <c r="H78" s="1159" t="n">
        <v>-662.7</v>
      </c>
      <c r="I78" s="1159" t="n">
        <v>1265.1</v>
      </c>
      <c r="J78" s="1159" t="n">
        <v>-1268.4</v>
      </c>
      <c r="K78" s="1159" t="n">
        <v>-0.9</v>
      </c>
      <c r="L78" s="1159" t="n">
        <v>2.4</v>
      </c>
      <c r="M78" s="1159" t="n">
        <v>634.8</v>
      </c>
      <c r="N78" s="1159" t="n">
        <v>-635.7</v>
      </c>
      <c r="O78" s="1159" t="n">
        <v>-15.3</v>
      </c>
      <c r="P78" s="1159" t="n">
        <v>5.1</v>
      </c>
      <c r="Q78" s="1159" t="n">
        <v>139.5</v>
      </c>
    </row>
    <row r="79" customFormat="false" ht="21" hidden="false" customHeight="false" outlineLevel="0" collapsed="false">
      <c r="A79" s="1157" t="s">
        <v>186</v>
      </c>
      <c r="B79" s="1158" t="s">
        <v>2323</v>
      </c>
      <c r="D79" s="1159" t="n">
        <v>27000</v>
      </c>
      <c r="E79" s="1159" t="n">
        <v>-2250</v>
      </c>
      <c r="F79" s="1159" t="n">
        <v>6357</v>
      </c>
      <c r="G79" s="1159" t="n">
        <v>-12807</v>
      </c>
      <c r="H79" s="1159" t="n">
        <v>-17272</v>
      </c>
      <c r="I79" s="1159" t="n">
        <v>-23771</v>
      </c>
      <c r="J79" s="1159" t="n">
        <v>40743</v>
      </c>
      <c r="K79" s="1159" t="n">
        <v>-26801.75</v>
      </c>
      <c r="L79" s="1159" t="n">
        <v>-8101</v>
      </c>
      <c r="M79" s="1159" t="n">
        <v>59615.75</v>
      </c>
      <c r="N79" s="1159" t="n">
        <v>-39966</v>
      </c>
      <c r="O79" s="1159" t="n">
        <v>11317</v>
      </c>
      <c r="P79" s="1159" t="n">
        <v>7246</v>
      </c>
      <c r="Q79" s="1159" t="n">
        <v>21310</v>
      </c>
    </row>
    <row r="80" customFormat="false" ht="21" hidden="false" customHeight="false" outlineLevel="0" collapsed="false">
      <c r="A80" s="1157" t="s">
        <v>188</v>
      </c>
      <c r="B80" s="1158" t="s">
        <v>2324</v>
      </c>
      <c r="D80" s="1159" t="n">
        <v>3200</v>
      </c>
      <c r="G80" s="1159" t="n">
        <v>-3200</v>
      </c>
      <c r="J80" s="1159" t="n">
        <v>26190</v>
      </c>
      <c r="K80" s="1159" t="n">
        <v>-20385</v>
      </c>
      <c r="M80" s="1159" t="n">
        <v>-4365</v>
      </c>
      <c r="O80" s="1159" t="n">
        <v>6200</v>
      </c>
      <c r="P80" s="1159" t="n">
        <v>-7640</v>
      </c>
    </row>
    <row r="81" customFormat="false" ht="21" hidden="false" customHeight="false" outlineLevel="0" collapsed="false">
      <c r="A81" s="1157" t="s">
        <v>190</v>
      </c>
      <c r="B81" s="1158" t="s">
        <v>2325</v>
      </c>
      <c r="D81" s="1159" t="n">
        <v>138944.19</v>
      </c>
      <c r="E81" s="1159" t="n">
        <v>-1884</v>
      </c>
      <c r="F81" s="1159" t="n">
        <v>51682.9</v>
      </c>
      <c r="G81" s="1159" t="n">
        <v>-124184.09</v>
      </c>
      <c r="H81" s="1159" t="n">
        <v>-28558</v>
      </c>
      <c r="I81" s="1159" t="n">
        <v>-7894</v>
      </c>
      <c r="J81" s="1159" t="n">
        <v>-7128</v>
      </c>
      <c r="K81" s="1159" t="n">
        <v>86376</v>
      </c>
      <c r="L81" s="1159" t="n">
        <v>5714</v>
      </c>
      <c r="M81" s="1159" t="n">
        <v>-7188.25</v>
      </c>
      <c r="N81" s="1159" t="n">
        <v>131333.75</v>
      </c>
      <c r="O81" s="1159" t="n">
        <v>-75014.5</v>
      </c>
      <c r="P81" s="1159" t="n">
        <v>-89569</v>
      </c>
      <c r="Q81" s="1159" t="n">
        <v>72631</v>
      </c>
    </row>
    <row r="82" customFormat="false" ht="21" hidden="false" customHeight="false" outlineLevel="0" collapsed="false">
      <c r="A82" s="1157" t="s">
        <v>192</v>
      </c>
      <c r="B82" s="1158" t="s">
        <v>2326</v>
      </c>
      <c r="D82" s="1159" t="n">
        <v>213828.8</v>
      </c>
      <c r="E82" s="1159" t="n">
        <v>-169788.8</v>
      </c>
      <c r="G82" s="1159" t="n">
        <v>143000</v>
      </c>
      <c r="H82" s="1159" t="n">
        <v>21935</v>
      </c>
      <c r="I82" s="1159" t="n">
        <v>6420</v>
      </c>
      <c r="J82" s="1159" t="n">
        <v>-6420</v>
      </c>
      <c r="L82" s="1159" t="n">
        <v>-21935</v>
      </c>
      <c r="M82" s="1159" t="n">
        <v>50000</v>
      </c>
      <c r="O82" s="1159" t="n">
        <v>280500</v>
      </c>
      <c r="P82" s="1159" t="n">
        <v>-50000</v>
      </c>
      <c r="Q82" s="1159" t="n">
        <v>467540</v>
      </c>
    </row>
    <row r="83" customFormat="false" ht="21" hidden="false" customHeight="false" outlineLevel="0" collapsed="false">
      <c r="A83" s="1157" t="s">
        <v>194</v>
      </c>
      <c r="B83" s="1158" t="s">
        <v>195</v>
      </c>
      <c r="D83" s="1159" t="n">
        <v>225400.92</v>
      </c>
      <c r="E83" s="1159" t="n">
        <v>105331.96</v>
      </c>
      <c r="F83" s="1159" t="n">
        <v>-40705.89</v>
      </c>
      <c r="G83" s="1159" t="n">
        <v>-23732.94</v>
      </c>
      <c r="H83" s="1159" t="n">
        <v>-9536.37</v>
      </c>
      <c r="I83" s="1159" t="n">
        <v>1346.11</v>
      </c>
      <c r="J83" s="1159" t="n">
        <v>23987.27</v>
      </c>
      <c r="K83" s="1159" t="n">
        <v>1448.36</v>
      </c>
      <c r="L83" s="1159" t="n">
        <v>-8041.19</v>
      </c>
      <c r="M83" s="1159" t="n">
        <v>940420.87</v>
      </c>
      <c r="N83" s="1159" t="n">
        <v>-106325.56</v>
      </c>
      <c r="O83" s="1159" t="n">
        <v>-62955.97</v>
      </c>
      <c r="P83" s="1159" t="n">
        <v>-136885.74</v>
      </c>
      <c r="Q83" s="1159" t="n">
        <v>909751.83</v>
      </c>
    </row>
    <row r="84" customFormat="false" ht="21" hidden="false" customHeight="false" outlineLevel="0" collapsed="false">
      <c r="A84" s="1157" t="s">
        <v>196</v>
      </c>
      <c r="B84" s="1158" t="s">
        <v>197</v>
      </c>
      <c r="D84" s="1159" t="n">
        <v>69258.55</v>
      </c>
      <c r="E84" s="1159" t="n">
        <v>-21518.23</v>
      </c>
      <c r="F84" s="1159" t="n">
        <v>-19601.18</v>
      </c>
      <c r="G84" s="1159" t="n">
        <v>69929.83</v>
      </c>
      <c r="H84" s="1159" t="n">
        <v>20935.18</v>
      </c>
      <c r="I84" s="1159" t="n">
        <v>-16183.05</v>
      </c>
      <c r="J84" s="1159" t="n">
        <v>988475.32</v>
      </c>
      <c r="K84" s="1159" t="n">
        <v>-141085.32</v>
      </c>
      <c r="L84" s="1159" t="n">
        <v>-19952.78</v>
      </c>
      <c r="M84" s="1159" t="n">
        <v>-840259.83</v>
      </c>
      <c r="N84" s="1159" t="n">
        <v>-35607.38</v>
      </c>
      <c r="O84" s="1159" t="n">
        <v>11957.82</v>
      </c>
      <c r="P84" s="1159" t="n">
        <v>-1268.16</v>
      </c>
      <c r="Q84" s="1159" t="n">
        <v>65080.77</v>
      </c>
    </row>
    <row r="85" customFormat="false" ht="21" hidden="false" customHeight="false" outlineLevel="0" collapsed="false">
      <c r="A85" s="1157" t="s">
        <v>216</v>
      </c>
      <c r="B85" s="1158" t="s">
        <v>217</v>
      </c>
      <c r="P85" s="1159" t="n">
        <v>67258.13</v>
      </c>
      <c r="Q85" s="1159" t="n">
        <v>67258.13</v>
      </c>
    </row>
    <row r="86" customFormat="false" ht="21" hidden="false" customHeight="false" outlineLevel="0" collapsed="false">
      <c r="A86" s="1157" t="s">
        <v>198</v>
      </c>
      <c r="B86" s="1158" t="s">
        <v>199</v>
      </c>
      <c r="K86" s="1159" t="n">
        <v>140200</v>
      </c>
      <c r="Q86" s="1159" t="n">
        <v>140200</v>
      </c>
    </row>
    <row r="87" customFormat="false" ht="21" hidden="false" customHeight="false" outlineLevel="0" collapsed="false">
      <c r="A87" s="1157" t="s">
        <v>168</v>
      </c>
      <c r="B87" s="1158" t="s">
        <v>169</v>
      </c>
      <c r="D87" s="1159" t="n">
        <v>37000</v>
      </c>
      <c r="E87" s="1159" t="n">
        <v>-26850</v>
      </c>
      <c r="F87" s="1159" t="n">
        <v>-4650</v>
      </c>
      <c r="G87" s="1159" t="n">
        <v>-1950</v>
      </c>
      <c r="H87" s="1159" t="n">
        <v>-250</v>
      </c>
      <c r="I87" s="1159" t="n">
        <v>-900</v>
      </c>
      <c r="J87" s="1159" t="n">
        <v>-600</v>
      </c>
      <c r="K87" s="1159" t="n">
        <v>1200</v>
      </c>
      <c r="L87" s="1159" t="n">
        <v>-2700</v>
      </c>
      <c r="M87" s="1159" t="n">
        <v>8700</v>
      </c>
      <c r="N87" s="1159" t="n">
        <v>-7800</v>
      </c>
      <c r="O87" s="1159" t="n">
        <v>15450</v>
      </c>
      <c r="P87" s="1159" t="n">
        <v>-12200</v>
      </c>
      <c r="Q87" s="1159" t="n">
        <v>4450</v>
      </c>
    </row>
    <row r="88" customFormat="false" ht="21" hidden="false" customHeight="false" outlineLevel="0" collapsed="false">
      <c r="A88" s="1157" t="s">
        <v>170</v>
      </c>
      <c r="B88" s="1158" t="s">
        <v>2327</v>
      </c>
      <c r="D88" s="1159" t="n">
        <v>2875867</v>
      </c>
      <c r="E88" s="1159" t="n">
        <v>-21009</v>
      </c>
      <c r="F88" s="1159" t="n">
        <v>732127</v>
      </c>
      <c r="G88" s="1159" t="n">
        <v>341090</v>
      </c>
      <c r="H88" s="1159" t="n">
        <v>-767284</v>
      </c>
      <c r="I88" s="1159" t="n">
        <v>226630</v>
      </c>
      <c r="J88" s="1159" t="n">
        <v>524724</v>
      </c>
      <c r="K88" s="1159" t="n">
        <v>-124564</v>
      </c>
      <c r="L88" s="1159" t="n">
        <v>872971</v>
      </c>
      <c r="M88" s="1159" t="n">
        <v>-2354429</v>
      </c>
      <c r="N88" s="1159" t="n">
        <v>1496833</v>
      </c>
      <c r="O88" s="1159" t="n">
        <v>-829396</v>
      </c>
      <c r="P88" s="1159" t="n">
        <v>1464815</v>
      </c>
      <c r="Q88" s="1159" t="n">
        <v>4438375</v>
      </c>
    </row>
    <row r="89" customFormat="false" ht="21" hidden="false" customHeight="false" outlineLevel="0" collapsed="false">
      <c r="A89" s="1157" t="s">
        <v>172</v>
      </c>
      <c r="B89" s="1158" t="s">
        <v>173</v>
      </c>
      <c r="D89" s="1159" t="n">
        <v>1126460.55</v>
      </c>
      <c r="E89" s="1159" t="n">
        <v>-120371.1</v>
      </c>
      <c r="F89" s="1159" t="n">
        <v>-14710.55</v>
      </c>
      <c r="G89" s="1159" t="n">
        <v>-196125.4</v>
      </c>
      <c r="H89" s="1159" t="n">
        <v>-81523.5</v>
      </c>
      <c r="I89" s="1159" t="n">
        <v>-159087.5</v>
      </c>
      <c r="J89" s="1159" t="n">
        <v>66401</v>
      </c>
      <c r="K89" s="1159" t="n">
        <v>-36638</v>
      </c>
      <c r="L89" s="1159" t="n">
        <v>-58097</v>
      </c>
      <c r="M89" s="1159" t="n">
        <v>451490.52</v>
      </c>
      <c r="N89" s="1159" t="n">
        <v>-376642.5</v>
      </c>
      <c r="O89" s="1159" t="n">
        <v>-86747.96</v>
      </c>
      <c r="P89" s="1159" t="n">
        <v>1485489.86</v>
      </c>
      <c r="Q89" s="1159" t="n">
        <v>1999898.42</v>
      </c>
    </row>
    <row r="90" customFormat="false" ht="21" hidden="false" customHeight="false" outlineLevel="0" collapsed="false">
      <c r="A90" s="1157" t="s">
        <v>200</v>
      </c>
      <c r="B90" s="1158" t="s">
        <v>201</v>
      </c>
      <c r="L90" s="1159" t="n">
        <v>56095.89</v>
      </c>
      <c r="M90" s="1159" t="n">
        <v>-56095.89</v>
      </c>
      <c r="P90" s="1159" t="n">
        <v>821.92</v>
      </c>
      <c r="Q90" s="1159" t="n">
        <v>821.92</v>
      </c>
    </row>
    <row r="91" customFormat="false" ht="21" hidden="false" customHeight="false" outlineLevel="0" collapsed="false">
      <c r="A91" s="1157" t="s">
        <v>174</v>
      </c>
      <c r="B91" s="1158" t="s">
        <v>175</v>
      </c>
      <c r="G91" s="1159" t="n">
        <v>407204.35</v>
      </c>
      <c r="H91" s="1159" t="n">
        <v>-54501.15</v>
      </c>
      <c r="I91" s="1159" t="n">
        <v>-413178.2</v>
      </c>
      <c r="J91" s="1159" t="n">
        <v>60475</v>
      </c>
    </row>
    <row r="92" customFormat="false" ht="21" hidden="false" customHeight="false" outlineLevel="0" collapsed="false">
      <c r="A92" s="1157" t="s">
        <v>176</v>
      </c>
      <c r="B92" s="1158" t="s">
        <v>177</v>
      </c>
      <c r="H92" s="1159" t="n">
        <v>-18880</v>
      </c>
      <c r="I92" s="1159" t="n">
        <v>-46260</v>
      </c>
      <c r="J92" s="1159" t="n">
        <v>65140</v>
      </c>
      <c r="M92" s="1159" t="n">
        <v>4185910</v>
      </c>
      <c r="N92" s="1159" t="n">
        <v>-756710</v>
      </c>
      <c r="P92" s="1159" t="n">
        <v>-3429200</v>
      </c>
    </row>
    <row r="93" customFormat="false" ht="21" hidden="false" customHeight="false" outlineLevel="0" collapsed="false">
      <c r="A93" s="1157" t="s">
        <v>178</v>
      </c>
      <c r="B93" s="1158" t="s">
        <v>179</v>
      </c>
      <c r="H93" s="1159" t="n">
        <v>11200</v>
      </c>
      <c r="I93" s="1159" t="n">
        <v>-11200</v>
      </c>
    </row>
    <row r="94" customFormat="false" ht="21" hidden="false" customHeight="false" outlineLevel="0" collapsed="false">
      <c r="A94" s="1157" t="s">
        <v>219</v>
      </c>
      <c r="B94" s="1158" t="s">
        <v>220</v>
      </c>
      <c r="D94" s="1159" t="n">
        <v>67650000</v>
      </c>
      <c r="E94" s="1159" t="n">
        <v>27106500</v>
      </c>
      <c r="Q94" s="1159" t="n">
        <v>94756500</v>
      </c>
    </row>
    <row r="95" customFormat="false" ht="21" hidden="false" customHeight="false" outlineLevel="0" collapsed="false">
      <c r="A95" s="1157" t="s">
        <v>221</v>
      </c>
      <c r="B95" s="1158" t="s">
        <v>222</v>
      </c>
      <c r="D95" s="1159" t="n">
        <v>94180870</v>
      </c>
      <c r="Q95" s="1159" t="n">
        <v>94180870</v>
      </c>
    </row>
    <row r="96" customFormat="false" ht="21" hidden="false" customHeight="false" outlineLevel="0" collapsed="false">
      <c r="A96" s="1157" t="s">
        <v>223</v>
      </c>
      <c r="B96" s="1158" t="s">
        <v>2328</v>
      </c>
      <c r="G96" s="1159" t="n">
        <v>99980</v>
      </c>
      <c r="Q96" s="1159" t="n">
        <v>99980</v>
      </c>
    </row>
    <row r="97" customFormat="false" ht="21" hidden="false" customHeight="false" outlineLevel="0" collapsed="false">
      <c r="A97" s="1157" t="s">
        <v>202</v>
      </c>
      <c r="B97" s="1158" t="s">
        <v>2329</v>
      </c>
      <c r="K97" s="1159" t="n">
        <v>475000</v>
      </c>
      <c r="M97" s="1159" t="n">
        <v>-50000</v>
      </c>
      <c r="N97" s="1159" t="n">
        <v>-25000</v>
      </c>
      <c r="O97" s="1159" t="n">
        <v>-25000</v>
      </c>
      <c r="P97" s="1159" t="n">
        <v>-25000</v>
      </c>
      <c r="Q97" s="1159" t="n">
        <v>350000</v>
      </c>
    </row>
    <row r="98" customFormat="false" ht="21" hidden="false" customHeight="false" outlineLevel="0" collapsed="false">
      <c r="A98" s="1157" t="s">
        <v>226</v>
      </c>
      <c r="B98" s="1158" t="s">
        <v>227</v>
      </c>
      <c r="D98" s="1159" t="n">
        <v>286126594.8</v>
      </c>
      <c r="Q98" s="1159" t="n">
        <v>286126594.8</v>
      </c>
    </row>
    <row r="99" customFormat="false" ht="21" hidden="false" customHeight="false" outlineLevel="0" collapsed="false">
      <c r="A99" s="1157" t="s">
        <v>228</v>
      </c>
      <c r="B99" s="1158" t="s">
        <v>229</v>
      </c>
      <c r="D99" s="1159" t="n">
        <v>210934870.31</v>
      </c>
      <c r="G99" s="1159" t="n">
        <v>-9606295.76</v>
      </c>
      <c r="Q99" s="1159" t="n">
        <v>201328574.55</v>
      </c>
    </row>
    <row r="100" customFormat="false" ht="21" hidden="false" customHeight="false" outlineLevel="0" collapsed="false">
      <c r="A100" s="1157" t="s">
        <v>230</v>
      </c>
      <c r="B100" s="1158" t="s">
        <v>2330</v>
      </c>
      <c r="D100" s="1159" t="n">
        <v>-174573101.59</v>
      </c>
      <c r="E100" s="1159" t="n">
        <v>-898195.81</v>
      </c>
      <c r="F100" s="1159" t="n">
        <v>-811273.62</v>
      </c>
      <c r="G100" s="1159" t="n">
        <v>9140086.76</v>
      </c>
      <c r="H100" s="1159" t="n">
        <v>-869221.75</v>
      </c>
      <c r="I100" s="1159" t="n">
        <v>-898195.81</v>
      </c>
      <c r="J100" s="1159" t="n">
        <v>1510647.63</v>
      </c>
      <c r="K100" s="1159" t="n">
        <v>-898195.81</v>
      </c>
      <c r="L100" s="1159" t="n">
        <v>-898195.81</v>
      </c>
      <c r="M100" s="1159" t="n">
        <v>1536800.04</v>
      </c>
      <c r="N100" s="1159" t="n">
        <v>-854567.11</v>
      </c>
      <c r="O100" s="1159" t="n">
        <v>-827000.41</v>
      </c>
      <c r="P100" s="1159" t="n">
        <v>1421975.94</v>
      </c>
      <c r="Q100" s="1159" t="n">
        <v>-167918437.35</v>
      </c>
    </row>
    <row r="101" customFormat="false" ht="21" hidden="false" customHeight="false" outlineLevel="0" collapsed="false">
      <c r="A101" s="1157" t="s">
        <v>232</v>
      </c>
      <c r="B101" s="1158" t="s">
        <v>233</v>
      </c>
      <c r="D101" s="1159" t="n">
        <v>35821734.44</v>
      </c>
      <c r="E101" s="1159" t="n">
        <v>700000</v>
      </c>
      <c r="G101" s="1159" t="n">
        <v>6459295.76</v>
      </c>
      <c r="J101" s="1159" t="n">
        <v>4400000</v>
      </c>
      <c r="K101" s="1159" t="n">
        <v>1426246</v>
      </c>
      <c r="L101" s="1159" t="n">
        <v>930900</v>
      </c>
      <c r="M101" s="1159" t="n">
        <v>-4882812.5</v>
      </c>
      <c r="N101" s="1159" t="n">
        <v>163496</v>
      </c>
      <c r="O101" s="1159" t="n">
        <v>-163496</v>
      </c>
      <c r="P101" s="1159" t="n">
        <v>-529500</v>
      </c>
      <c r="Q101" s="1159" t="n">
        <v>44325863.7</v>
      </c>
    </row>
    <row r="102" customFormat="false" ht="21" hidden="false" customHeight="false" outlineLevel="0" collapsed="false">
      <c r="A102" s="1157" t="s">
        <v>234</v>
      </c>
      <c r="B102" s="1158" t="s">
        <v>2331</v>
      </c>
      <c r="D102" s="1159" t="n">
        <v>-6116229</v>
      </c>
      <c r="E102" s="1159" t="n">
        <v>-146156.68</v>
      </c>
      <c r="F102" s="1159" t="n">
        <v>-132774.07</v>
      </c>
      <c r="G102" s="1159" t="n">
        <v>-5309485.2</v>
      </c>
      <c r="H102" s="1159" t="n">
        <v>-142399.39</v>
      </c>
      <c r="I102" s="1159" t="n">
        <v>-147146.1</v>
      </c>
      <c r="J102" s="1159" t="n">
        <v>-142399.39</v>
      </c>
      <c r="K102" s="1159" t="n">
        <v>-150729.69</v>
      </c>
      <c r="L102" s="1159" t="n">
        <v>-158550.64</v>
      </c>
      <c r="M102" s="1159" t="n">
        <v>-707789.88</v>
      </c>
      <c r="N102" s="1159" t="n">
        <v>-187419.63</v>
      </c>
      <c r="O102" s="1159" t="n">
        <v>-181024.69</v>
      </c>
      <c r="P102" s="1159" t="n">
        <v>111678.86</v>
      </c>
      <c r="Q102" s="1159" t="n">
        <v>-13410425.5</v>
      </c>
    </row>
    <row r="103" customFormat="false" ht="21" hidden="false" customHeight="false" outlineLevel="0" collapsed="false">
      <c r="A103" s="1157" t="s">
        <v>236</v>
      </c>
      <c r="B103" s="1158" t="s">
        <v>2332</v>
      </c>
      <c r="D103" s="1159" t="n">
        <v>6435439.99</v>
      </c>
      <c r="F103" s="1159" t="n">
        <v>114639.18</v>
      </c>
      <c r="G103" s="1159" t="n">
        <v>28659.79</v>
      </c>
      <c r="J103" s="1159" t="n">
        <v>369006.5</v>
      </c>
      <c r="M103" s="1159" t="n">
        <v>5747010.1</v>
      </c>
      <c r="N103" s="1159" t="n">
        <v>20000</v>
      </c>
      <c r="P103" s="1159" t="n">
        <v>-20000</v>
      </c>
      <c r="Q103" s="1159" t="n">
        <v>12694755.56</v>
      </c>
    </row>
    <row r="104" customFormat="false" ht="21" hidden="false" customHeight="false" outlineLevel="0" collapsed="false">
      <c r="A104" s="1157" t="s">
        <v>238</v>
      </c>
      <c r="B104" s="1158" t="s">
        <v>2333</v>
      </c>
      <c r="D104" s="1159" t="n">
        <v>-4598399.79</v>
      </c>
      <c r="E104" s="1159" t="n">
        <v>-60616.24</v>
      </c>
      <c r="F104" s="1159" t="n">
        <v>-56606.52</v>
      </c>
      <c r="G104" s="1159" t="n">
        <v>-53927.72</v>
      </c>
      <c r="H104" s="1159" t="n">
        <v>-49304.69</v>
      </c>
      <c r="I104" s="1159" t="n">
        <v>-51694.01</v>
      </c>
      <c r="J104" s="1159" t="n">
        <v>-751400.09</v>
      </c>
      <c r="K104" s="1159" t="n">
        <v>-51956.63</v>
      </c>
      <c r="L104" s="1159" t="n">
        <v>-62923.43</v>
      </c>
      <c r="M104" s="1159" t="n">
        <v>-218605.47</v>
      </c>
      <c r="N104" s="1159" t="n">
        <v>-148817.78</v>
      </c>
      <c r="O104" s="1159" t="n">
        <v>-143840.62</v>
      </c>
      <c r="P104" s="1159" t="n">
        <v>-148477.55</v>
      </c>
      <c r="Q104" s="1159" t="n">
        <v>-6396570.54</v>
      </c>
    </row>
    <row r="105" customFormat="false" ht="21" hidden="false" customHeight="false" outlineLevel="0" collapsed="false">
      <c r="A105" s="1157" t="s">
        <v>240</v>
      </c>
      <c r="B105" s="1158" t="s">
        <v>241</v>
      </c>
      <c r="D105" s="1159" t="n">
        <v>51878819.34</v>
      </c>
      <c r="E105" s="1159" t="n">
        <v>361830</v>
      </c>
      <c r="F105" s="1159" t="n">
        <v>82633.57</v>
      </c>
      <c r="G105" s="1159" t="n">
        <v>-188847.34</v>
      </c>
      <c r="H105" s="1159" t="n">
        <v>53921.25</v>
      </c>
      <c r="I105" s="1159" t="n">
        <v>405202.36</v>
      </c>
      <c r="J105" s="1159" t="n">
        <v>90665.91</v>
      </c>
      <c r="K105" s="1159" t="n">
        <v>119162.8</v>
      </c>
      <c r="L105" s="1159" t="n">
        <v>732258.8</v>
      </c>
      <c r="M105" s="1159" t="n">
        <v>333497.5</v>
      </c>
      <c r="N105" s="1159" t="n">
        <v>67901.76</v>
      </c>
      <c r="O105" s="1159" t="n">
        <v>34324.6</v>
      </c>
      <c r="P105" s="1159" t="n">
        <v>189308.01</v>
      </c>
      <c r="Q105" s="1159" t="n">
        <v>54160678.56</v>
      </c>
    </row>
    <row r="106" customFormat="false" ht="21" hidden="false" customHeight="false" outlineLevel="0" collapsed="false">
      <c r="A106" s="1157" t="s">
        <v>242</v>
      </c>
      <c r="B106" s="1158" t="s">
        <v>2334</v>
      </c>
      <c r="D106" s="1159" t="n">
        <v>-33100330.03</v>
      </c>
      <c r="E106" s="1159" t="n">
        <v>-495964.78</v>
      </c>
      <c r="F106" s="1159" t="n">
        <v>-445783.58</v>
      </c>
      <c r="G106" s="1159" t="n">
        <v>-206584.21</v>
      </c>
      <c r="H106" s="1159" t="n">
        <v>-446374.53</v>
      </c>
      <c r="I106" s="1159" t="n">
        <v>-459965.84</v>
      </c>
      <c r="J106" s="1159" t="n">
        <v>-329908.37</v>
      </c>
      <c r="K106" s="1159" t="n">
        <v>-456894.11</v>
      </c>
      <c r="L106" s="1159" t="n">
        <v>-463193.37</v>
      </c>
      <c r="M106" s="1159" t="n">
        <v>-599077.65</v>
      </c>
      <c r="N106" s="1159" t="n">
        <v>-444574.38</v>
      </c>
      <c r="O106" s="1159" t="n">
        <v>-423703.48</v>
      </c>
      <c r="P106" s="1159" t="n">
        <v>-411798.54</v>
      </c>
      <c r="Q106" s="1159" t="n">
        <v>-38284152.87</v>
      </c>
    </row>
    <row r="107" customFormat="false" ht="21" hidden="false" customHeight="false" outlineLevel="0" collapsed="false">
      <c r="A107" s="1157" t="s">
        <v>244</v>
      </c>
      <c r="B107" s="1158" t="s">
        <v>245</v>
      </c>
      <c r="D107" s="1159" t="n">
        <v>8993926</v>
      </c>
      <c r="E107" s="1159" t="n">
        <v>19782.3</v>
      </c>
      <c r="G107" s="1159" t="n">
        <v>-57585.85</v>
      </c>
      <c r="H107" s="1159" t="n">
        <v>19250</v>
      </c>
      <c r="I107" s="1159" t="n">
        <v>3760</v>
      </c>
      <c r="J107" s="1159" t="n">
        <v>-28982.2</v>
      </c>
      <c r="L107" s="1159" t="n">
        <v>2000</v>
      </c>
      <c r="M107" s="1159" t="n">
        <v>1729</v>
      </c>
      <c r="N107" s="1159" t="n">
        <v>23866.7</v>
      </c>
      <c r="P107" s="1159" t="n">
        <v>-30900</v>
      </c>
      <c r="Q107" s="1159" t="n">
        <v>8946845.95</v>
      </c>
    </row>
    <row r="108" customFormat="false" ht="21" hidden="false" customHeight="false" outlineLevel="0" collapsed="false">
      <c r="A108" s="1157" t="s">
        <v>246</v>
      </c>
      <c r="B108" s="1158" t="s">
        <v>2335</v>
      </c>
      <c r="D108" s="1159" t="n">
        <v>-7443985.59</v>
      </c>
      <c r="E108" s="1159" t="n">
        <v>-51504.71</v>
      </c>
      <c r="F108" s="1159" t="n">
        <v>-46066.22</v>
      </c>
      <c r="G108" s="1159" t="n">
        <v>27535.1</v>
      </c>
      <c r="H108" s="1159" t="n">
        <v>-48487.84</v>
      </c>
      <c r="I108" s="1159" t="n">
        <v>-49801.81</v>
      </c>
      <c r="J108" s="1159" t="n">
        <v>-33782.85</v>
      </c>
      <c r="K108" s="1159" t="n">
        <v>-44896.84</v>
      </c>
      <c r="L108" s="1159" t="n">
        <v>-43712.2</v>
      </c>
      <c r="M108" s="1159" t="n">
        <v>-46053.54</v>
      </c>
      <c r="N108" s="1159" t="n">
        <v>-43353.63</v>
      </c>
      <c r="O108" s="1159" t="n">
        <v>-41064.25</v>
      </c>
      <c r="P108" s="1159" t="n">
        <v>-10629.21</v>
      </c>
      <c r="Q108" s="1159" t="n">
        <v>-7875803.59</v>
      </c>
    </row>
    <row r="109" customFormat="false" ht="21" hidden="false" customHeight="false" outlineLevel="0" collapsed="false">
      <c r="A109" s="1157" t="s">
        <v>248</v>
      </c>
      <c r="B109" s="1158" t="s">
        <v>249</v>
      </c>
      <c r="D109" s="1159" t="n">
        <v>35486735.3</v>
      </c>
      <c r="E109" s="1159" t="n">
        <v>161491.15</v>
      </c>
      <c r="F109" s="1159" t="n">
        <v>348085.5</v>
      </c>
      <c r="G109" s="1159" t="n">
        <v>-595309.92</v>
      </c>
      <c r="H109" s="1159" t="n">
        <v>277065.01</v>
      </c>
      <c r="I109" s="1159" t="n">
        <v>432564.77</v>
      </c>
      <c r="J109" s="1159" t="n">
        <v>227293.76</v>
      </c>
      <c r="K109" s="1159" t="n">
        <v>298652.5</v>
      </c>
      <c r="L109" s="1159" t="n">
        <v>970427.17</v>
      </c>
      <c r="M109" s="1159" t="n">
        <v>186847.63</v>
      </c>
      <c r="N109" s="1159" t="n">
        <v>217665.5</v>
      </c>
      <c r="O109" s="1159" t="n">
        <v>174115.3</v>
      </c>
      <c r="P109" s="1159" t="n">
        <v>665122.26</v>
      </c>
      <c r="Q109" s="1159" t="n">
        <v>38850755.93</v>
      </c>
    </row>
    <row r="110" customFormat="false" ht="21" hidden="false" customHeight="false" outlineLevel="0" collapsed="false">
      <c r="A110" s="1157" t="s">
        <v>250</v>
      </c>
      <c r="B110" s="1158" t="s">
        <v>2336</v>
      </c>
      <c r="D110" s="1159" t="n">
        <v>-22081418.78</v>
      </c>
      <c r="E110" s="1159" t="n">
        <v>-453189.18</v>
      </c>
      <c r="F110" s="1159" t="n">
        <v>-406733.44</v>
      </c>
      <c r="G110" s="1159" t="n">
        <v>574093.55</v>
      </c>
      <c r="H110" s="1159" t="n">
        <v>-445100.9</v>
      </c>
      <c r="I110" s="1159" t="n">
        <v>-459703.27</v>
      </c>
      <c r="J110" s="1159" t="n">
        <v>-228803.39</v>
      </c>
      <c r="K110" s="1159" t="n">
        <v>-475809.31</v>
      </c>
      <c r="L110" s="1159" t="n">
        <v>-493599.18</v>
      </c>
      <c r="M110" s="1159" t="n">
        <v>415886.14</v>
      </c>
      <c r="N110" s="1159" t="n">
        <v>-515255.61</v>
      </c>
      <c r="O110" s="1159" t="n">
        <v>-480901.77</v>
      </c>
      <c r="P110" s="1159" t="n">
        <v>-362724.36</v>
      </c>
      <c r="Q110" s="1159" t="n">
        <v>-25413259.5</v>
      </c>
    </row>
    <row r="111" customFormat="false" ht="21" hidden="false" customHeight="false" outlineLevel="0" collapsed="false">
      <c r="A111" s="1157" t="s">
        <v>252</v>
      </c>
      <c r="B111" s="1158" t="s">
        <v>253</v>
      </c>
      <c r="D111" s="1159" t="n">
        <v>5003728</v>
      </c>
      <c r="J111" s="1159" t="n">
        <v>-4400000</v>
      </c>
      <c r="Q111" s="1159" t="n">
        <v>603728</v>
      </c>
    </row>
    <row r="112" customFormat="false" ht="21" hidden="false" customHeight="false" outlineLevel="0" collapsed="false">
      <c r="A112" s="1157" t="s">
        <v>254</v>
      </c>
      <c r="B112" s="1158" t="s">
        <v>2337</v>
      </c>
      <c r="D112" s="1159" t="n">
        <v>-781204.83</v>
      </c>
      <c r="E112" s="1159" t="n">
        <v>-74698.8</v>
      </c>
      <c r="F112" s="1159" t="n">
        <v>-67469.87</v>
      </c>
      <c r="G112" s="1159" t="n">
        <v>-74698.8</v>
      </c>
      <c r="H112" s="1159" t="n">
        <v>-72289.15</v>
      </c>
      <c r="I112" s="1159" t="n">
        <v>-27555.97</v>
      </c>
      <c r="J112" s="1159" t="n">
        <v>494193.42</v>
      </c>
      <c r="K112" s="1159" t="n">
        <v>-74698.8</v>
      </c>
      <c r="L112" s="1159" t="n">
        <v>-74698.8</v>
      </c>
      <c r="M112" s="1159" t="n">
        <v>149397.6</v>
      </c>
      <c r="Q112" s="1159" t="n">
        <v>-603724</v>
      </c>
    </row>
    <row r="113" customFormat="false" ht="21" hidden="false" customHeight="false" outlineLevel="0" collapsed="false">
      <c r="A113" s="1157" t="s">
        <v>256</v>
      </c>
      <c r="B113" s="1158" t="s">
        <v>257</v>
      </c>
      <c r="D113" s="1159" t="n">
        <v>22172121.04</v>
      </c>
      <c r="N113" s="1159" t="n">
        <v>8560</v>
      </c>
      <c r="P113" s="1159" t="n">
        <v>2364.7</v>
      </c>
      <c r="Q113" s="1159" t="n">
        <v>22183045.74</v>
      </c>
    </row>
    <row r="114" customFormat="false" ht="21" hidden="false" customHeight="false" outlineLevel="0" collapsed="false">
      <c r="A114" s="1157" t="s">
        <v>258</v>
      </c>
      <c r="B114" s="1158" t="s">
        <v>2338</v>
      </c>
      <c r="D114" s="1159" t="n">
        <v>-14231237.16</v>
      </c>
      <c r="E114" s="1159" t="n">
        <v>-219630.84</v>
      </c>
      <c r="F114" s="1159" t="n">
        <v>-198376.26</v>
      </c>
      <c r="G114" s="1159" t="n">
        <v>-215542.76</v>
      </c>
      <c r="H114" s="1159" t="n">
        <v>-194712.36</v>
      </c>
      <c r="I114" s="1159" t="n">
        <v>-186506.39</v>
      </c>
      <c r="J114" s="1159" t="n">
        <v>-180385</v>
      </c>
      <c r="K114" s="1159" t="n">
        <v>-186382.51</v>
      </c>
      <c r="L114" s="1159" t="n">
        <v>-186250.41</v>
      </c>
      <c r="M114" s="1159" t="n">
        <v>-180242.42</v>
      </c>
      <c r="N114" s="1159" t="n">
        <v>-177123.88</v>
      </c>
      <c r="O114" s="1159" t="n">
        <v>-160486.59</v>
      </c>
      <c r="P114" s="1159" t="n">
        <v>-163495.07</v>
      </c>
      <c r="Q114" s="1159" t="n">
        <v>-16480371.65</v>
      </c>
    </row>
    <row r="115" customFormat="false" ht="21" hidden="false" customHeight="false" outlineLevel="0" collapsed="false">
      <c r="A115" s="1157" t="s">
        <v>260</v>
      </c>
      <c r="B115" s="1158" t="s">
        <v>261</v>
      </c>
      <c r="D115" s="1159" t="n">
        <v>2866688</v>
      </c>
      <c r="F115" s="1159" t="n">
        <v>1200000</v>
      </c>
      <c r="G115" s="1159" t="n">
        <v>670000</v>
      </c>
      <c r="H115" s="1159" t="n">
        <v>1399960.53</v>
      </c>
      <c r="I115" s="1159" t="n">
        <v>1300850.42</v>
      </c>
      <c r="J115" s="1159" t="n">
        <v>-345032.5</v>
      </c>
      <c r="K115" s="1159" t="n">
        <v>-214935</v>
      </c>
      <c r="L115" s="1159" t="n">
        <v>2028087.5</v>
      </c>
      <c r="M115" s="1159" t="n">
        <v>-736087.5</v>
      </c>
      <c r="N115" s="1159" t="n">
        <v>957540</v>
      </c>
      <c r="O115" s="1159" t="n">
        <v>1080000</v>
      </c>
      <c r="P115" s="1159" t="n">
        <v>-900320</v>
      </c>
      <c r="Q115" s="1159" t="n">
        <v>9306751.45</v>
      </c>
    </row>
    <row r="116" customFormat="false" ht="21" hidden="false" customHeight="false" outlineLevel="0" collapsed="false">
      <c r="A116" s="1157" t="s">
        <v>263</v>
      </c>
      <c r="B116" s="1158" t="s">
        <v>264</v>
      </c>
      <c r="D116" s="1159" t="n">
        <v>3390180.5</v>
      </c>
      <c r="J116" s="1159" t="n">
        <v>12840</v>
      </c>
      <c r="Q116" s="1159" t="n">
        <v>3403020.5</v>
      </c>
    </row>
    <row r="117" customFormat="false" ht="21" hidden="false" customHeight="false" outlineLevel="0" collapsed="false">
      <c r="A117" s="1157" t="s">
        <v>265</v>
      </c>
      <c r="B117" s="1158" t="s">
        <v>266</v>
      </c>
      <c r="D117" s="1159" t="n">
        <v>-2468542.42</v>
      </c>
      <c r="E117" s="1159" t="n">
        <v>-28772.07</v>
      </c>
      <c r="F117" s="1159" t="n">
        <v>-25987.71</v>
      </c>
      <c r="G117" s="1159" t="n">
        <v>-28772.1</v>
      </c>
      <c r="H117" s="1159" t="n">
        <v>-27843.94</v>
      </c>
      <c r="I117" s="1159" t="n">
        <v>-28772.08</v>
      </c>
      <c r="J117" s="1159" t="n">
        <v>-27843.94</v>
      </c>
      <c r="K117" s="1159" t="n">
        <v>-28881.04</v>
      </c>
      <c r="L117" s="1159" t="n">
        <v>-28881.06</v>
      </c>
      <c r="M117" s="1159" t="n">
        <v>-27984.54</v>
      </c>
      <c r="N117" s="1159" t="n">
        <v>-28881.04</v>
      </c>
      <c r="O117" s="1159" t="n">
        <v>-27949.4</v>
      </c>
      <c r="P117" s="1159" t="n">
        <v>-28881.08</v>
      </c>
      <c r="Q117" s="1159" t="n">
        <v>-2807992.42</v>
      </c>
    </row>
    <row r="118" customFormat="false" ht="21" hidden="false" customHeight="false" outlineLevel="0" collapsed="false">
      <c r="A118" s="1157" t="s">
        <v>268</v>
      </c>
      <c r="B118" s="1158" t="s">
        <v>2339</v>
      </c>
      <c r="D118" s="1159" t="n">
        <v>2836.23</v>
      </c>
      <c r="Q118" s="1159" t="n">
        <v>2836.23</v>
      </c>
    </row>
    <row r="119" customFormat="false" ht="21" hidden="false" customHeight="false" outlineLevel="0" collapsed="false">
      <c r="A119" s="1157" t="s">
        <v>270</v>
      </c>
      <c r="B119" s="1158" t="s">
        <v>2340</v>
      </c>
      <c r="D119" s="1159" t="n">
        <v>3852</v>
      </c>
      <c r="Q119" s="1159" t="n">
        <v>3852</v>
      </c>
    </row>
    <row r="120" customFormat="false" ht="21" hidden="false" customHeight="false" outlineLevel="0" collapsed="false">
      <c r="A120" s="1157" t="s">
        <v>272</v>
      </c>
      <c r="B120" s="1158" t="s">
        <v>2341</v>
      </c>
      <c r="D120" s="1159" t="n">
        <v>29091</v>
      </c>
      <c r="Q120" s="1159" t="n">
        <v>29091</v>
      </c>
    </row>
    <row r="121" customFormat="false" ht="21" hidden="false" customHeight="false" outlineLevel="0" collapsed="false">
      <c r="A121" s="1157" t="s">
        <v>274</v>
      </c>
      <c r="B121" s="1158" t="s">
        <v>2342</v>
      </c>
      <c r="D121" s="1159" t="n">
        <v>4900.13</v>
      </c>
      <c r="Q121" s="1159" t="n">
        <v>4900.13</v>
      </c>
    </row>
    <row r="122" customFormat="false" ht="21" hidden="false" customHeight="false" outlineLevel="0" collapsed="false">
      <c r="A122" s="1157" t="s">
        <v>417</v>
      </c>
      <c r="B122" s="1158" t="s">
        <v>2343</v>
      </c>
      <c r="D122" s="1159" t="n">
        <v>549800</v>
      </c>
      <c r="Q122" s="1159" t="n">
        <v>549800</v>
      </c>
    </row>
    <row r="123" customFormat="false" ht="21" hidden="false" customHeight="false" outlineLevel="0" collapsed="false">
      <c r="A123" s="1157" t="s">
        <v>419</v>
      </c>
      <c r="B123" s="1158" t="s">
        <v>420</v>
      </c>
      <c r="D123" s="1159" t="n">
        <v>428560.82</v>
      </c>
      <c r="E123" s="1159" t="n">
        <v>-25863.83</v>
      </c>
      <c r="F123" s="1159" t="n">
        <v>-25184.15</v>
      </c>
      <c r="G123" s="1159" t="n">
        <v>-22905.1</v>
      </c>
      <c r="H123" s="1159" t="n">
        <v>-23852.52</v>
      </c>
      <c r="I123" s="1159" t="n">
        <v>-24688.8</v>
      </c>
      <c r="J123" s="1159" t="n">
        <v>-22437.39</v>
      </c>
      <c r="K123" s="1159" t="n">
        <v>-21743.64</v>
      </c>
      <c r="L123" s="1159" t="n">
        <v>-21047.02</v>
      </c>
      <c r="M123" s="1159" t="n">
        <v>-20347.55</v>
      </c>
      <c r="N123" s="1159" t="n">
        <v>-18304.26</v>
      </c>
      <c r="O123" s="1159" t="n">
        <v>-18977.05</v>
      </c>
      <c r="P123" s="1159" t="n">
        <v>-18269.06</v>
      </c>
      <c r="Q123" s="1159" t="n">
        <v>164940.45</v>
      </c>
    </row>
    <row r="124" customFormat="false" ht="21" hidden="false" customHeight="false" outlineLevel="0" collapsed="false">
      <c r="A124" s="1157" t="s">
        <v>377</v>
      </c>
      <c r="B124" s="1158" t="s">
        <v>378</v>
      </c>
      <c r="E124" s="1159" t="n">
        <v>217324.62</v>
      </c>
      <c r="F124" s="1159" t="n">
        <v>188062.18</v>
      </c>
      <c r="G124" s="1159" t="n">
        <v>-405386.8</v>
      </c>
      <c r="H124" s="1159" t="n">
        <v>192732.54</v>
      </c>
      <c r="I124" s="1159" t="n">
        <v>273875.04</v>
      </c>
      <c r="J124" s="1159" t="n">
        <v>-466607.58</v>
      </c>
      <c r="K124" s="1159" t="n">
        <v>215144.01</v>
      </c>
      <c r="L124" s="1159" t="n">
        <v>245838.9</v>
      </c>
      <c r="M124" s="1159" t="n">
        <v>-460982.91</v>
      </c>
      <c r="N124" s="1159" t="n">
        <v>234218.84</v>
      </c>
      <c r="O124" s="1159" t="n">
        <v>406775.83</v>
      </c>
      <c r="P124" s="1159" t="n">
        <v>-640994.77</v>
      </c>
      <c r="Q124" s="1159" t="n">
        <v>-0.1</v>
      </c>
    </row>
    <row r="125" customFormat="false" ht="21" hidden="false" customHeight="false" outlineLevel="0" collapsed="false">
      <c r="A125" s="1157" t="s">
        <v>277</v>
      </c>
      <c r="B125" s="1158" t="s">
        <v>2344</v>
      </c>
      <c r="D125" s="1159" t="n">
        <v>-16751218.81</v>
      </c>
      <c r="E125" s="1159" t="n">
        <v>479487.61</v>
      </c>
      <c r="F125" s="1159" t="n">
        <v>-29946.36</v>
      </c>
      <c r="G125" s="1159" t="n">
        <v>1018456.24</v>
      </c>
      <c r="H125" s="1159" t="n">
        <v>-313093.7</v>
      </c>
      <c r="I125" s="1159" t="n">
        <v>-548417.94</v>
      </c>
      <c r="J125" s="1159" t="n">
        <v>792404.22</v>
      </c>
      <c r="K125" s="1159" t="n">
        <v>2766.64</v>
      </c>
      <c r="L125" s="1159" t="n">
        <v>-2361224.06</v>
      </c>
      <c r="M125" s="1159" t="n">
        <v>902491.18</v>
      </c>
      <c r="N125" s="1159" t="n">
        <v>433317.48</v>
      </c>
      <c r="O125" s="1159" t="n">
        <v>3074160.84</v>
      </c>
      <c r="P125" s="1159" t="n">
        <v>-1240664.94</v>
      </c>
      <c r="Q125" s="1159" t="n">
        <v>-14541481.6</v>
      </c>
    </row>
    <row r="126" customFormat="false" ht="21" hidden="false" customHeight="false" outlineLevel="0" collapsed="false">
      <c r="A126" s="1157" t="s">
        <v>279</v>
      </c>
      <c r="B126" s="1158" t="s">
        <v>2345</v>
      </c>
      <c r="D126" s="1159" t="n">
        <v>-7952368.83</v>
      </c>
      <c r="E126" s="1159" t="n">
        <v>6496215.75</v>
      </c>
      <c r="F126" s="1159" t="n">
        <v>-1255724.88</v>
      </c>
      <c r="G126" s="1159" t="n">
        <v>-1778896.5</v>
      </c>
      <c r="H126" s="1159" t="n">
        <v>1834345.23</v>
      </c>
      <c r="I126" s="1159" t="n">
        <v>363886.85</v>
      </c>
      <c r="J126" s="1159" t="n">
        <v>-888554.57</v>
      </c>
      <c r="K126" s="1159" t="n">
        <v>-1422292.71</v>
      </c>
      <c r="L126" s="1159" t="n">
        <v>-2123254.74</v>
      </c>
      <c r="M126" s="1159" t="n">
        <v>3255442.12</v>
      </c>
      <c r="N126" s="1159" t="n">
        <v>-3322928.66</v>
      </c>
      <c r="O126" s="1159" t="n">
        <v>-6252166.99</v>
      </c>
      <c r="P126" s="1159" t="n">
        <v>7288886.68</v>
      </c>
      <c r="Q126" s="1159" t="n">
        <v>-5757411.25</v>
      </c>
    </row>
    <row r="127" customFormat="false" ht="21" hidden="false" customHeight="false" outlineLevel="0" collapsed="false">
      <c r="A127" s="1157" t="s">
        <v>281</v>
      </c>
      <c r="B127" s="1158" t="s">
        <v>2346</v>
      </c>
      <c r="D127" s="1159" t="n">
        <v>-3712743</v>
      </c>
      <c r="E127" s="1159" t="n">
        <v>-292412.5</v>
      </c>
      <c r="F127" s="1159" t="n">
        <v>-670842</v>
      </c>
      <c r="G127" s="1159" t="n">
        <v>300021.25</v>
      </c>
      <c r="H127" s="1159" t="n">
        <v>231600</v>
      </c>
      <c r="I127" s="1159" t="n">
        <v>-335630</v>
      </c>
      <c r="J127" s="1159" t="n">
        <v>-627879.75</v>
      </c>
      <c r="K127" s="1159" t="n">
        <v>-83113.75</v>
      </c>
      <c r="L127" s="1159" t="n">
        <v>185222.75</v>
      </c>
      <c r="M127" s="1159" t="n">
        <v>-246639</v>
      </c>
      <c r="N127" s="1159" t="n">
        <v>488666</v>
      </c>
      <c r="O127" s="1159" t="n">
        <v>991002.5</v>
      </c>
      <c r="P127" s="1159" t="n">
        <v>253174.5</v>
      </c>
      <c r="Q127" s="1159" t="n">
        <v>-3519573</v>
      </c>
    </row>
    <row r="128" customFormat="false" ht="21" hidden="false" customHeight="false" outlineLevel="0" collapsed="false">
      <c r="A128" s="1157" t="s">
        <v>283</v>
      </c>
      <c r="B128" s="1158" t="s">
        <v>2347</v>
      </c>
      <c r="D128" s="1159" t="n">
        <v>-641941</v>
      </c>
      <c r="E128" s="1159" t="n">
        <v>-76381</v>
      </c>
      <c r="F128" s="1159" t="n">
        <v>60303</v>
      </c>
      <c r="H128" s="1159" t="n">
        <v>119437</v>
      </c>
      <c r="J128" s="1159" t="n">
        <v>-85362</v>
      </c>
      <c r="K128" s="1159" t="n">
        <v>-59855</v>
      </c>
      <c r="L128" s="1159" t="n">
        <v>-3020</v>
      </c>
      <c r="M128" s="1159" t="n">
        <v>-57994</v>
      </c>
      <c r="N128" s="1159" t="n">
        <v>71401</v>
      </c>
      <c r="O128" s="1159" t="n">
        <v>309889</v>
      </c>
      <c r="P128" s="1159" t="n">
        <v>-152957</v>
      </c>
      <c r="Q128" s="1159" t="n">
        <v>-516480</v>
      </c>
    </row>
    <row r="129" customFormat="false" ht="21" hidden="false" customHeight="false" outlineLevel="0" collapsed="false">
      <c r="A129" s="1157" t="s">
        <v>285</v>
      </c>
      <c r="B129" s="1158" t="s">
        <v>2348</v>
      </c>
      <c r="D129" s="1159" t="n">
        <v>-668469.5</v>
      </c>
      <c r="E129" s="1159" t="n">
        <v>61679.5</v>
      </c>
      <c r="F129" s="1159" t="n">
        <v>8181</v>
      </c>
      <c r="G129" s="1159" t="n">
        <v>-7944</v>
      </c>
      <c r="H129" s="1159" t="n">
        <v>-113424</v>
      </c>
      <c r="I129" s="1159" t="n">
        <v>126553</v>
      </c>
      <c r="J129" s="1159" t="n">
        <v>65100</v>
      </c>
      <c r="K129" s="1159" t="n">
        <v>-47317</v>
      </c>
      <c r="L129" s="1159" t="n">
        <v>-114126</v>
      </c>
      <c r="M129" s="1159" t="n">
        <v>11930</v>
      </c>
      <c r="N129" s="1159" t="n">
        <v>-21497</v>
      </c>
      <c r="O129" s="1159" t="n">
        <v>87592</v>
      </c>
      <c r="P129" s="1159" t="n">
        <v>-38713.5</v>
      </c>
      <c r="Q129" s="1159" t="n">
        <v>-650455.5</v>
      </c>
    </row>
    <row r="130" customFormat="false" ht="21" hidden="false" customHeight="false" outlineLevel="0" collapsed="false">
      <c r="A130" s="1157" t="s">
        <v>287</v>
      </c>
      <c r="B130" s="1158" t="s">
        <v>2349</v>
      </c>
      <c r="D130" s="1159" t="n">
        <v>-277310</v>
      </c>
      <c r="E130" s="1159" t="n">
        <v>-11960</v>
      </c>
      <c r="F130" s="1159" t="n">
        <v>21380</v>
      </c>
      <c r="G130" s="1159" t="n">
        <v>-72470</v>
      </c>
      <c r="H130" s="1159" t="n">
        <v>104240</v>
      </c>
      <c r="I130" s="1159" t="n">
        <v>-56960</v>
      </c>
      <c r="J130" s="1159" t="n">
        <v>-85060</v>
      </c>
      <c r="K130" s="1159" t="n">
        <v>-109420</v>
      </c>
      <c r="L130" s="1159" t="n">
        <v>264280</v>
      </c>
      <c r="M130" s="1159" t="n">
        <v>-29200</v>
      </c>
      <c r="N130" s="1159" t="n">
        <v>11440</v>
      </c>
      <c r="O130" s="1159" t="n">
        <v>-8370</v>
      </c>
      <c r="P130" s="1159" t="n">
        <v>-14870</v>
      </c>
      <c r="Q130" s="1159" t="n">
        <v>-264280</v>
      </c>
    </row>
    <row r="131" customFormat="false" ht="21" hidden="false" customHeight="false" outlineLevel="0" collapsed="false">
      <c r="A131" s="1157" t="s">
        <v>289</v>
      </c>
      <c r="B131" s="1158" t="s">
        <v>2350</v>
      </c>
      <c r="D131" s="1159" t="n">
        <v>-198977.2</v>
      </c>
      <c r="E131" s="1159" t="n">
        <v>21378.6</v>
      </c>
      <c r="F131" s="1159" t="n">
        <v>11444.72</v>
      </c>
      <c r="G131" s="1159" t="n">
        <v>-17470.96</v>
      </c>
      <c r="H131" s="1159" t="n">
        <v>12093.14</v>
      </c>
      <c r="I131" s="1159" t="n">
        <v>-14235.28</v>
      </c>
      <c r="J131" s="1159" t="n">
        <v>-7357.32</v>
      </c>
      <c r="K131" s="1159" t="n">
        <v>-10008.78</v>
      </c>
      <c r="L131" s="1159" t="n">
        <v>-6693.92</v>
      </c>
      <c r="M131" s="1159" t="n">
        <v>17625.04</v>
      </c>
      <c r="N131" s="1159" t="n">
        <v>10773.83</v>
      </c>
      <c r="O131" s="1159" t="n">
        <v>-28.89</v>
      </c>
      <c r="P131" s="1159" t="n">
        <v>26183.97</v>
      </c>
      <c r="Q131" s="1159" t="n">
        <v>-155273.05</v>
      </c>
    </row>
    <row r="132" customFormat="false" ht="21" hidden="false" customHeight="false" outlineLevel="0" collapsed="false">
      <c r="A132" s="1157" t="s">
        <v>291</v>
      </c>
      <c r="B132" s="1158" t="s">
        <v>2351</v>
      </c>
      <c r="D132" s="1159" t="n">
        <v>-245748.2</v>
      </c>
      <c r="E132" s="1159" t="n">
        <v>100843.3</v>
      </c>
      <c r="F132" s="1159" t="n">
        <v>-93135.7</v>
      </c>
      <c r="G132" s="1159" t="n">
        <v>-4595</v>
      </c>
      <c r="H132" s="1159" t="n">
        <v>-344.2</v>
      </c>
      <c r="I132" s="1159" t="n">
        <v>106307.4</v>
      </c>
      <c r="J132" s="1159" t="n">
        <v>-17092.7</v>
      </c>
      <c r="K132" s="1159" t="n">
        <v>-141944</v>
      </c>
      <c r="L132" s="1159" t="n">
        <v>101317.7</v>
      </c>
      <c r="M132" s="1159" t="n">
        <v>36638.93</v>
      </c>
      <c r="O132" s="1159" t="n">
        <v>-132880.53</v>
      </c>
      <c r="P132" s="1159" t="n">
        <v>108639.5</v>
      </c>
      <c r="Q132" s="1159" t="n">
        <v>-181993.5</v>
      </c>
    </row>
    <row r="133" customFormat="false" ht="21" hidden="false" customHeight="false" outlineLevel="0" collapsed="false">
      <c r="A133" s="1157" t="s">
        <v>293</v>
      </c>
      <c r="B133" s="1158" t="s">
        <v>2352</v>
      </c>
      <c r="D133" s="1159" t="n">
        <v>-5214595</v>
      </c>
      <c r="E133" s="1159" t="n">
        <v>-252410</v>
      </c>
      <c r="F133" s="1159" t="n">
        <v>91010</v>
      </c>
      <c r="G133" s="1159" t="n">
        <v>-574885</v>
      </c>
      <c r="H133" s="1159" t="n">
        <v>663180</v>
      </c>
      <c r="I133" s="1159" t="n">
        <v>-281610</v>
      </c>
      <c r="J133" s="1159" t="n">
        <v>-118780</v>
      </c>
      <c r="K133" s="1159" t="n">
        <v>300330</v>
      </c>
      <c r="L133" s="1159" t="n">
        <v>723680</v>
      </c>
      <c r="M133" s="1159" t="n">
        <v>-335360</v>
      </c>
      <c r="N133" s="1159" t="n">
        <v>181980</v>
      </c>
      <c r="O133" s="1159" t="n">
        <v>1083025</v>
      </c>
      <c r="P133" s="1159" t="n">
        <v>-450785</v>
      </c>
      <c r="Q133" s="1159" t="n">
        <v>-4185220</v>
      </c>
    </row>
    <row r="134" customFormat="false" ht="21" hidden="false" customHeight="false" outlineLevel="0" collapsed="false">
      <c r="A134" s="1157" t="s">
        <v>296</v>
      </c>
      <c r="B134" s="1158" t="s">
        <v>2353</v>
      </c>
      <c r="D134" s="1159" t="n">
        <v>-106741</v>
      </c>
      <c r="E134" s="1159" t="n">
        <v>-19329</v>
      </c>
      <c r="F134" s="1159" t="n">
        <v>13521</v>
      </c>
      <c r="G134" s="1159" t="n">
        <v>-52690</v>
      </c>
      <c r="H134" s="1159" t="n">
        <v>65946</v>
      </c>
      <c r="I134" s="1159" t="n">
        <v>22667</v>
      </c>
      <c r="J134" s="1159" t="n">
        <v>-80338</v>
      </c>
      <c r="K134" s="1159" t="n">
        <v>43731</v>
      </c>
      <c r="L134" s="1159" t="n">
        <v>-3566</v>
      </c>
      <c r="M134" s="1159" t="n">
        <v>-294727</v>
      </c>
      <c r="N134" s="1159" t="n">
        <v>312145</v>
      </c>
      <c r="O134" s="1159" t="n">
        <v>22160</v>
      </c>
      <c r="P134" s="1159" t="n">
        <v>-29473</v>
      </c>
      <c r="Q134" s="1159" t="n">
        <v>-106694</v>
      </c>
    </row>
    <row r="135" customFormat="false" ht="21" hidden="false" customHeight="false" outlineLevel="0" collapsed="false">
      <c r="A135" s="1157" t="s">
        <v>298</v>
      </c>
      <c r="B135" s="1158" t="s">
        <v>2354</v>
      </c>
      <c r="D135" s="1159" t="n">
        <v>-58230</v>
      </c>
      <c r="E135" s="1159" t="n">
        <v>18565</v>
      </c>
      <c r="F135" s="1159" t="n">
        <v>-4906</v>
      </c>
      <c r="G135" s="1159" t="n">
        <v>7287</v>
      </c>
      <c r="H135" s="1159" t="n">
        <v>-11148</v>
      </c>
      <c r="I135" s="1159" t="n">
        <v>736</v>
      </c>
      <c r="J135" s="1159" t="n">
        <v>17768</v>
      </c>
      <c r="K135" s="1159" t="n">
        <v>-25277</v>
      </c>
      <c r="L135" s="1159" t="n">
        <v>-24482</v>
      </c>
      <c r="M135" s="1159" t="n">
        <v>-60822</v>
      </c>
      <c r="N135" s="1159" t="n">
        <v>76110</v>
      </c>
      <c r="O135" s="1159" t="n">
        <v>-158082</v>
      </c>
      <c r="P135" s="1159" t="n">
        <v>15593.7</v>
      </c>
      <c r="Q135" s="1159" t="n">
        <v>-206887.3</v>
      </c>
    </row>
    <row r="136" customFormat="false" ht="21" hidden="false" customHeight="false" outlineLevel="0" collapsed="false">
      <c r="A136" s="1157" t="s">
        <v>300</v>
      </c>
      <c r="B136" s="1158" t="s">
        <v>2355</v>
      </c>
      <c r="D136" s="1159" t="n">
        <v>-500</v>
      </c>
      <c r="E136" s="1159" t="n">
        <v>-100</v>
      </c>
      <c r="F136" s="1159" t="n">
        <v>-794</v>
      </c>
      <c r="G136" s="1159" t="n">
        <v>-500</v>
      </c>
      <c r="H136" s="1159" t="n">
        <v>894</v>
      </c>
      <c r="J136" s="1159" t="n">
        <v>-770</v>
      </c>
      <c r="K136" s="1159" t="n">
        <v>-945</v>
      </c>
      <c r="M136" s="1159" t="n">
        <v>2715</v>
      </c>
    </row>
    <row r="137" customFormat="false" ht="21" hidden="false" customHeight="false" outlineLevel="0" collapsed="false">
      <c r="A137" s="1157" t="s">
        <v>358</v>
      </c>
      <c r="B137" s="1158" t="s">
        <v>2356</v>
      </c>
      <c r="D137" s="1159" t="n">
        <v>-8300000</v>
      </c>
      <c r="E137" s="1159" t="n">
        <v>100000</v>
      </c>
      <c r="F137" s="1159" t="n">
        <v>100000</v>
      </c>
      <c r="G137" s="1159" t="n">
        <v>8100000</v>
      </c>
    </row>
    <row r="138" customFormat="false" ht="21" hidden="false" customHeight="false" outlineLevel="0" collapsed="false">
      <c r="A138" s="1157" t="s">
        <v>366</v>
      </c>
      <c r="B138" s="1158" t="s">
        <v>2357</v>
      </c>
      <c r="D138" s="1159" t="n">
        <v>-390915.06</v>
      </c>
      <c r="G138" s="1159" t="n">
        <v>-4316.12</v>
      </c>
      <c r="J138" s="1159" t="n">
        <v>3203.9</v>
      </c>
      <c r="M138" s="1159" t="n">
        <v>20746.07</v>
      </c>
      <c r="P138" s="1159" t="n">
        <v>21496.77</v>
      </c>
      <c r="Q138" s="1159" t="n">
        <v>-349784.44</v>
      </c>
    </row>
    <row r="139" customFormat="false" ht="21" hidden="false" customHeight="false" outlineLevel="0" collapsed="false">
      <c r="A139" s="1157" t="s">
        <v>368</v>
      </c>
      <c r="B139" s="1158" t="s">
        <v>2358</v>
      </c>
      <c r="D139" s="1159" t="n">
        <v>-116885.21</v>
      </c>
      <c r="G139" s="1159" t="n">
        <v>-1312.34</v>
      </c>
      <c r="J139" s="1159" t="n">
        <v>-1327.06</v>
      </c>
      <c r="M139" s="1159" t="n">
        <v>-1341.97</v>
      </c>
      <c r="P139" s="1159" t="n">
        <v>-1357.03</v>
      </c>
      <c r="Q139" s="1159" t="n">
        <v>-122223.61</v>
      </c>
    </row>
    <row r="140" customFormat="false" ht="21" hidden="false" customHeight="false" outlineLevel="0" collapsed="false">
      <c r="A140" s="1157" t="s">
        <v>370</v>
      </c>
      <c r="B140" s="1158" t="s">
        <v>2359</v>
      </c>
      <c r="D140" s="1159" t="n">
        <v>-1213066.57</v>
      </c>
      <c r="G140" s="1159" t="n">
        <v>-14396.53</v>
      </c>
      <c r="J140" s="1159" t="n">
        <v>-14567.38</v>
      </c>
      <c r="M140" s="1159" t="n">
        <v>-14740.27</v>
      </c>
      <c r="P140" s="1159" t="n">
        <v>93365.8</v>
      </c>
      <c r="Q140" s="1159" t="n">
        <v>-1163404.95</v>
      </c>
    </row>
    <row r="141" customFormat="false" ht="21" hidden="false" customHeight="false" outlineLevel="0" collapsed="false">
      <c r="A141" s="1157" t="s">
        <v>372</v>
      </c>
      <c r="B141" s="1158" t="s">
        <v>2360</v>
      </c>
      <c r="D141" s="1159" t="n">
        <v>-323706.09</v>
      </c>
      <c r="G141" s="1159" t="n">
        <v>-4664.72</v>
      </c>
      <c r="J141" s="1159" t="n">
        <v>-4731.93</v>
      </c>
      <c r="M141" s="1159" t="n">
        <v>-1487847.09</v>
      </c>
      <c r="P141" s="1159" t="n">
        <v>82671.5</v>
      </c>
      <c r="Q141" s="1159" t="n">
        <v>-1738278.33</v>
      </c>
    </row>
    <row r="142" customFormat="false" ht="21" hidden="false" customHeight="false" outlineLevel="0" collapsed="false">
      <c r="A142" s="1157" t="s">
        <v>363</v>
      </c>
      <c r="B142" s="1158" t="s">
        <v>2361</v>
      </c>
      <c r="D142" s="1159" t="n">
        <v>-29200000</v>
      </c>
      <c r="G142" s="1159" t="n">
        <v>-1200000</v>
      </c>
      <c r="J142" s="1159" t="n">
        <v>-1200000</v>
      </c>
      <c r="M142" s="1159" t="n">
        <v>-1200000</v>
      </c>
      <c r="P142" s="1159" t="n">
        <v>-1000000</v>
      </c>
      <c r="Q142" s="1159" t="n">
        <v>-33800000</v>
      </c>
    </row>
    <row r="143" customFormat="false" ht="21" hidden="false" customHeight="false" outlineLevel="0" collapsed="false">
      <c r="A143" s="1157" t="s">
        <v>360</v>
      </c>
      <c r="B143" s="1158" t="s">
        <v>2362</v>
      </c>
      <c r="I143" s="1159" t="n">
        <v>-8000000</v>
      </c>
      <c r="P143" s="1159" t="n">
        <v>8000000</v>
      </c>
    </row>
    <row r="144" customFormat="false" ht="21" hidden="false" customHeight="false" outlineLevel="0" collapsed="false">
      <c r="A144" s="1157" t="s">
        <v>302</v>
      </c>
      <c r="B144" s="1158" t="s">
        <v>2363</v>
      </c>
      <c r="D144" s="1159" t="n">
        <v>-18000</v>
      </c>
      <c r="E144" s="1159" t="n">
        <v>18000</v>
      </c>
    </row>
    <row r="145" customFormat="false" ht="21" hidden="false" customHeight="false" outlineLevel="0" collapsed="false">
      <c r="A145" s="1157" t="s">
        <v>379</v>
      </c>
      <c r="B145" s="1158" t="s">
        <v>380</v>
      </c>
      <c r="E145" s="1159" t="n">
        <v>-203979.27</v>
      </c>
      <c r="G145" s="1159" t="n">
        <v>18543.92</v>
      </c>
      <c r="J145" s="1159" t="n">
        <v>-16286.03</v>
      </c>
      <c r="M145" s="1159" t="n">
        <v>-157047.51</v>
      </c>
      <c r="P145" s="1159" t="n">
        <v>66408.71</v>
      </c>
      <c r="Q145" s="1159" t="n">
        <v>-292360.18</v>
      </c>
    </row>
    <row r="146" customFormat="false" ht="21" hidden="false" customHeight="false" outlineLevel="0" collapsed="false">
      <c r="A146" s="1157" t="s">
        <v>305</v>
      </c>
      <c r="B146" s="1158" t="s">
        <v>306</v>
      </c>
      <c r="D146" s="1159" t="n">
        <v>-4106215.31</v>
      </c>
      <c r="E146" s="1159" t="n">
        <v>662203.28</v>
      </c>
      <c r="F146" s="1159" t="n">
        <v>1594885.84</v>
      </c>
      <c r="G146" s="1159" t="n">
        <v>450704.08</v>
      </c>
      <c r="H146" s="1159" t="n">
        <v>-967545.95</v>
      </c>
      <c r="I146" s="1159" t="n">
        <v>734177.18</v>
      </c>
      <c r="J146" s="1159" t="n">
        <v>14602.22</v>
      </c>
      <c r="K146" s="1159" t="n">
        <v>1429754.57</v>
      </c>
      <c r="L146" s="1159" t="n">
        <v>3519.21</v>
      </c>
      <c r="M146" s="1159" t="n">
        <v>-3683551.63</v>
      </c>
      <c r="N146" s="1159" t="n">
        <v>1460206.75</v>
      </c>
      <c r="O146" s="1159" t="n">
        <v>171764.25</v>
      </c>
      <c r="P146" s="1159" t="n">
        <v>-851522.28</v>
      </c>
      <c r="Q146" s="1159" t="n">
        <v>-3087017.79</v>
      </c>
    </row>
    <row r="147" customFormat="false" ht="21" hidden="false" customHeight="false" outlineLevel="0" collapsed="false">
      <c r="A147" s="1157" t="s">
        <v>307</v>
      </c>
      <c r="B147" s="1158" t="s">
        <v>308</v>
      </c>
      <c r="D147" s="1159" t="n">
        <v>-8680824.34</v>
      </c>
      <c r="E147" s="1159" t="n">
        <v>1013151</v>
      </c>
      <c r="F147" s="1159" t="n">
        <v>-8758.8</v>
      </c>
      <c r="G147" s="1159" t="n">
        <v>32371.8</v>
      </c>
      <c r="H147" s="1159" t="n">
        <v>-469226.01</v>
      </c>
      <c r="I147" s="1159" t="n">
        <v>-30079.02</v>
      </c>
      <c r="J147" s="1159" t="n">
        <v>-15175.93</v>
      </c>
      <c r="K147" s="1159" t="n">
        <v>378717.55</v>
      </c>
      <c r="L147" s="1159" t="n">
        <v>-395627.7</v>
      </c>
      <c r="M147" s="1159" t="n">
        <v>-1157014.38</v>
      </c>
      <c r="N147" s="1159" t="n">
        <v>373290.03</v>
      </c>
      <c r="O147" s="1159" t="n">
        <v>2306127.8</v>
      </c>
      <c r="P147" s="1159" t="n">
        <v>-2320056.8</v>
      </c>
      <c r="Q147" s="1159" t="n">
        <v>-8973104.8</v>
      </c>
    </row>
    <row r="148" customFormat="false" ht="21" hidden="false" customHeight="false" outlineLevel="0" collapsed="false">
      <c r="A148" s="1157" t="s">
        <v>309</v>
      </c>
      <c r="B148" s="1158" t="s">
        <v>310</v>
      </c>
      <c r="D148" s="1159" t="n">
        <v>-1972867.55</v>
      </c>
      <c r="E148" s="1159" t="n">
        <v>-153783.85</v>
      </c>
      <c r="F148" s="1159" t="n">
        <v>140977.96</v>
      </c>
      <c r="G148" s="1159" t="n">
        <v>3739</v>
      </c>
      <c r="H148" s="1159" t="n">
        <v>-54725.85</v>
      </c>
      <c r="I148" s="1159" t="n">
        <v>-400911</v>
      </c>
      <c r="J148" s="1159" t="n">
        <v>326405.99</v>
      </c>
      <c r="L148" s="1159" t="n">
        <v>-56261.3</v>
      </c>
      <c r="M148" s="1159" t="n">
        <v>-243144.23</v>
      </c>
      <c r="N148" s="1159" t="n">
        <v>213381.33</v>
      </c>
      <c r="O148" s="1159" t="n">
        <v>1237625.5</v>
      </c>
      <c r="P148" s="1159" t="n">
        <v>-1090413.5</v>
      </c>
      <c r="Q148" s="1159" t="n">
        <v>-2049977.5</v>
      </c>
    </row>
    <row r="149" customFormat="false" ht="21" hidden="false" customHeight="false" outlineLevel="0" collapsed="false">
      <c r="A149" s="1157" t="s">
        <v>311</v>
      </c>
      <c r="B149" s="1158" t="s">
        <v>312</v>
      </c>
      <c r="D149" s="1159" t="n">
        <v>-743074.79</v>
      </c>
      <c r="E149" s="1159" t="n">
        <v>87605.15</v>
      </c>
      <c r="F149" s="1159" t="n">
        <v>-91492.21</v>
      </c>
      <c r="G149" s="1159" t="n">
        <v>-23398.6</v>
      </c>
      <c r="H149" s="1159" t="n">
        <v>-41770.95</v>
      </c>
      <c r="I149" s="1159" t="n">
        <v>-56376.81</v>
      </c>
      <c r="J149" s="1159" t="n">
        <v>24261.84</v>
      </c>
      <c r="K149" s="1159" t="n">
        <v>-26149.46</v>
      </c>
      <c r="L149" s="1159" t="n">
        <v>-30178.75</v>
      </c>
      <c r="M149" s="1159" t="n">
        <v>33451.26</v>
      </c>
      <c r="N149" s="1159" t="n">
        <v>85491.79</v>
      </c>
      <c r="P149" s="1159" t="n">
        <v>173117.82</v>
      </c>
      <c r="Q149" s="1159" t="n">
        <v>-608513.71</v>
      </c>
    </row>
    <row r="150" customFormat="false" ht="21" hidden="false" customHeight="false" outlineLevel="0" collapsed="false">
      <c r="A150" s="1157" t="s">
        <v>313</v>
      </c>
      <c r="B150" s="1158" t="s">
        <v>314</v>
      </c>
      <c r="D150" s="1159" t="n">
        <v>-181313.8</v>
      </c>
      <c r="E150" s="1159" t="n">
        <v>90135.08</v>
      </c>
      <c r="F150" s="1159" t="n">
        <v>-41265.68</v>
      </c>
      <c r="G150" s="1159" t="n">
        <v>-59265.44</v>
      </c>
      <c r="H150" s="1159" t="n">
        <v>101970.64</v>
      </c>
      <c r="I150" s="1159" t="n">
        <v>-56599.16</v>
      </c>
      <c r="J150" s="1159" t="n">
        <v>-59537.24</v>
      </c>
      <c r="K150" s="1159" t="n">
        <v>74362.23</v>
      </c>
      <c r="L150" s="1159" t="n">
        <v>50315.3</v>
      </c>
      <c r="M150" s="1159" t="n">
        <v>-135292.51</v>
      </c>
      <c r="N150" s="1159" t="n">
        <v>96924.65</v>
      </c>
      <c r="P150" s="1159" t="n">
        <v>-94732.04</v>
      </c>
      <c r="Q150" s="1159" t="n">
        <v>-214297.97</v>
      </c>
    </row>
    <row r="151" customFormat="false" ht="21" hidden="false" customHeight="false" outlineLevel="0" collapsed="false">
      <c r="A151" s="1157" t="s">
        <v>315</v>
      </c>
      <c r="B151" s="1158" t="s">
        <v>316</v>
      </c>
      <c r="D151" s="1159" t="n">
        <v>-374653.26</v>
      </c>
      <c r="M151" s="1159" t="n">
        <v>-128480.75</v>
      </c>
      <c r="N151" s="1159" t="n">
        <v>10934.01</v>
      </c>
      <c r="P151" s="1159" t="n">
        <v>-246100</v>
      </c>
      <c r="Q151" s="1159" t="n">
        <v>-738300</v>
      </c>
    </row>
    <row r="152" customFormat="false" ht="21" hidden="false" customHeight="false" outlineLevel="0" collapsed="false">
      <c r="A152" s="1157" t="s">
        <v>317</v>
      </c>
      <c r="B152" s="1158" t="s">
        <v>318</v>
      </c>
      <c r="D152" s="1159" t="n">
        <v>-142310</v>
      </c>
      <c r="E152" s="1159" t="n">
        <v>-11384.8</v>
      </c>
      <c r="F152" s="1159" t="n">
        <v>-11384.8</v>
      </c>
      <c r="G152" s="1159" t="n">
        <v>11384.8</v>
      </c>
      <c r="H152" s="1159" t="n">
        <v>11384.8</v>
      </c>
      <c r="I152" s="1159" t="n">
        <v>-11384.8</v>
      </c>
      <c r="J152" s="1159" t="n">
        <v>-11384.8</v>
      </c>
      <c r="K152" s="1159" t="n">
        <v>11384.8</v>
      </c>
      <c r="M152" s="1159" t="n">
        <v>-153694.8</v>
      </c>
      <c r="N152" s="1159" t="n">
        <v>-153694.8</v>
      </c>
      <c r="O152" s="1159" t="n">
        <v>120890.68</v>
      </c>
      <c r="P152" s="1159" t="n">
        <v>168009.32</v>
      </c>
      <c r="Q152" s="1159" t="n">
        <v>-172184.4</v>
      </c>
    </row>
    <row r="153" customFormat="false" ht="21" hidden="false" customHeight="false" outlineLevel="0" collapsed="false">
      <c r="A153" s="1157" t="s">
        <v>319</v>
      </c>
      <c r="B153" s="1158" t="s">
        <v>320</v>
      </c>
      <c r="D153" s="1159" t="n">
        <v>-24177.79</v>
      </c>
      <c r="E153" s="1159" t="n">
        <v>-1097.26</v>
      </c>
      <c r="F153" s="1159" t="n">
        <v>853.59</v>
      </c>
      <c r="G153" s="1159" t="n">
        <v>-27.01</v>
      </c>
      <c r="H153" s="1159" t="n">
        <v>-752.69</v>
      </c>
      <c r="I153" s="1159" t="n">
        <v>165.32</v>
      </c>
      <c r="J153" s="1159" t="n">
        <v>-2808.84</v>
      </c>
      <c r="K153" s="1159" t="n">
        <v>-731.86</v>
      </c>
      <c r="L153" s="1159" t="n">
        <v>-632.9</v>
      </c>
      <c r="M153" s="1159" t="n">
        <v>-1602.86</v>
      </c>
      <c r="O153" s="1159" t="n">
        <v>-30812.3</v>
      </c>
      <c r="P153" s="1159" t="n">
        <v>-28491.93</v>
      </c>
      <c r="Q153" s="1159" t="n">
        <v>-90116.53</v>
      </c>
    </row>
    <row r="154" customFormat="false" ht="21" hidden="false" customHeight="false" outlineLevel="0" collapsed="false">
      <c r="A154" s="1157" t="s">
        <v>321</v>
      </c>
      <c r="B154" s="1158" t="s">
        <v>322</v>
      </c>
      <c r="D154" s="1159" t="n">
        <v>-1164</v>
      </c>
      <c r="J154" s="1159" t="n">
        <v>1164</v>
      </c>
      <c r="P154" s="1159" t="n">
        <v>-189622.59</v>
      </c>
      <c r="Q154" s="1159" t="n">
        <v>-189622.59</v>
      </c>
    </row>
    <row r="155" customFormat="false" ht="21" hidden="false" customHeight="false" outlineLevel="0" collapsed="false">
      <c r="A155" s="1157" t="s">
        <v>323</v>
      </c>
      <c r="B155" s="1158" t="s">
        <v>324</v>
      </c>
      <c r="D155" s="1159" t="n">
        <v>-529917.81</v>
      </c>
      <c r="E155" s="1159" t="n">
        <v>-6845.2</v>
      </c>
      <c r="F155" s="1159" t="n">
        <v>68357.53</v>
      </c>
      <c r="G155" s="1159" t="n">
        <v>-106669.86</v>
      </c>
      <c r="H155" s="1159" t="n">
        <v>3041.08</v>
      </c>
      <c r="I155" s="1159" t="n">
        <v>-1453.41</v>
      </c>
      <c r="J155" s="1159" t="n">
        <v>25326.03</v>
      </c>
      <c r="K155" s="1159" t="n">
        <v>-46143.85</v>
      </c>
      <c r="L155" s="1159" t="n">
        <v>6372.61</v>
      </c>
      <c r="M155" s="1159" t="n">
        <v>-4190.4</v>
      </c>
      <c r="N155" s="1159" t="n">
        <v>-22945.21</v>
      </c>
      <c r="O155" s="1159" t="n">
        <v>-7558.91</v>
      </c>
      <c r="P155" s="1159" t="n">
        <v>-22413.7</v>
      </c>
      <c r="Q155" s="1159" t="n">
        <v>-645041.1</v>
      </c>
    </row>
    <row r="156" customFormat="false" ht="21" hidden="false" customHeight="false" outlineLevel="0" collapsed="false">
      <c r="A156" s="1157" t="s">
        <v>325</v>
      </c>
      <c r="B156" s="1158" t="s">
        <v>326</v>
      </c>
      <c r="D156" s="1159" t="n">
        <v>-11191.5</v>
      </c>
      <c r="E156" s="1159" t="n">
        <v>-414</v>
      </c>
      <c r="F156" s="1159" t="n">
        <v>1120.5</v>
      </c>
      <c r="H156" s="1159" t="n">
        <v>-931.5</v>
      </c>
      <c r="I156" s="1159" t="n">
        <v>238.5</v>
      </c>
      <c r="L156" s="1159" t="n">
        <v>-2048</v>
      </c>
      <c r="M156" s="1159" t="n">
        <v>50</v>
      </c>
      <c r="O156" s="1159" t="n">
        <v>-1525</v>
      </c>
      <c r="P156" s="1159" t="n">
        <v>9176</v>
      </c>
      <c r="Q156" s="1159" t="n">
        <v>-5525</v>
      </c>
    </row>
    <row r="157" customFormat="false" ht="21" hidden="false" customHeight="false" outlineLevel="0" collapsed="false">
      <c r="A157" s="1157" t="s">
        <v>327</v>
      </c>
      <c r="B157" s="1158" t="s">
        <v>328</v>
      </c>
      <c r="D157" s="1159" t="n">
        <v>-90069</v>
      </c>
      <c r="E157" s="1159" t="n">
        <v>-5812</v>
      </c>
      <c r="F157" s="1159" t="n">
        <v>14259</v>
      </c>
      <c r="H157" s="1159" t="n">
        <v>-13633</v>
      </c>
      <c r="J157" s="1159" t="n">
        <v>-7377</v>
      </c>
      <c r="K157" s="1159" t="n">
        <v>-13931</v>
      </c>
      <c r="L157" s="1159" t="n">
        <v>20379</v>
      </c>
      <c r="M157" s="1159" t="n">
        <v>-12898</v>
      </c>
      <c r="O157" s="1159" t="n">
        <v>-32978</v>
      </c>
      <c r="P157" s="1159" t="n">
        <v>55197</v>
      </c>
      <c r="Q157" s="1159" t="n">
        <v>-86863</v>
      </c>
    </row>
    <row r="158" customFormat="false" ht="21" hidden="false" customHeight="false" outlineLevel="0" collapsed="false">
      <c r="A158" s="1157" t="s">
        <v>329</v>
      </c>
      <c r="B158" s="1158" t="s">
        <v>2364</v>
      </c>
      <c r="D158" s="1159" t="n">
        <v>-117000</v>
      </c>
      <c r="E158" s="1159" t="n">
        <v>117000</v>
      </c>
      <c r="H158" s="1159" t="n">
        <v>-2000</v>
      </c>
      <c r="J158" s="1159" t="n">
        <v>2000</v>
      </c>
      <c r="N158" s="1159" t="n">
        <v>-1200</v>
      </c>
      <c r="P158" s="1159" t="n">
        <v>-9660</v>
      </c>
      <c r="Q158" s="1159" t="n">
        <v>-10860</v>
      </c>
    </row>
    <row r="159" customFormat="false" ht="21" hidden="false" customHeight="false" outlineLevel="0" collapsed="false">
      <c r="A159" s="1157" t="s">
        <v>331</v>
      </c>
      <c r="B159" s="1158" t="s">
        <v>332</v>
      </c>
      <c r="D159" s="1159" t="n">
        <v>-280000</v>
      </c>
      <c r="F159" s="1159" t="n">
        <v>280000</v>
      </c>
      <c r="G159" s="1159" t="n">
        <v>-292500</v>
      </c>
      <c r="H159" s="1159" t="n">
        <v>180000</v>
      </c>
      <c r="J159" s="1159" t="n">
        <v>-292500</v>
      </c>
      <c r="L159" s="1159" t="n">
        <v>180000</v>
      </c>
      <c r="M159" s="1159" t="n">
        <v>-292500</v>
      </c>
      <c r="P159" s="1159" t="n">
        <v>202500</v>
      </c>
      <c r="Q159" s="1159" t="n">
        <v>-315000</v>
      </c>
    </row>
    <row r="160" customFormat="false" ht="21" hidden="false" customHeight="false" outlineLevel="0" collapsed="false">
      <c r="A160" s="1157" t="s">
        <v>353</v>
      </c>
      <c r="B160" s="1158" t="s">
        <v>354</v>
      </c>
      <c r="H160" s="1159" t="n">
        <v>-21000000</v>
      </c>
      <c r="I160" s="1159" t="n">
        <v>21000000</v>
      </c>
    </row>
    <row r="161" customFormat="false" ht="21" hidden="false" customHeight="false" outlineLevel="0" collapsed="false">
      <c r="A161" s="1157" t="s">
        <v>375</v>
      </c>
      <c r="B161" s="1158" t="s">
        <v>376</v>
      </c>
      <c r="D161" s="1159" t="n">
        <v>-1362215.1</v>
      </c>
      <c r="G161" s="1159" t="n">
        <v>-1635944.16</v>
      </c>
      <c r="I161" s="1159" t="n">
        <v>1358268.09</v>
      </c>
      <c r="J161" s="1159" t="n">
        <v>-695451.49</v>
      </c>
      <c r="L161" s="1159" t="n">
        <v>2568537.75</v>
      </c>
      <c r="M161" s="1159" t="n">
        <v>-1853307.09</v>
      </c>
      <c r="P161" s="1159" t="n">
        <v>1620112</v>
      </c>
    </row>
    <row r="162" customFormat="false" ht="21" hidden="false" customHeight="false" outlineLevel="0" collapsed="false">
      <c r="A162" s="1157" t="s">
        <v>349</v>
      </c>
      <c r="B162" s="1158" t="s">
        <v>350</v>
      </c>
      <c r="D162" s="1159" t="n">
        <v>-627467.82</v>
      </c>
      <c r="E162" s="1159" t="n">
        <v>50979.39</v>
      </c>
      <c r="F162" s="1159" t="n">
        <v>-60000</v>
      </c>
      <c r="H162" s="1159" t="n">
        <v>100720.63</v>
      </c>
      <c r="I162" s="1159" t="n">
        <v>22250</v>
      </c>
      <c r="J162" s="1159" t="n">
        <v>-26138.7</v>
      </c>
      <c r="K162" s="1159" t="n">
        <v>-45000</v>
      </c>
      <c r="L162" s="1159" t="n">
        <v>-161545</v>
      </c>
      <c r="M162" s="1159" t="n">
        <v>-101000</v>
      </c>
      <c r="N162" s="1159" t="n">
        <v>-33000</v>
      </c>
      <c r="O162" s="1159" t="n">
        <v>-54000</v>
      </c>
      <c r="P162" s="1159" t="n">
        <v>346238.43</v>
      </c>
      <c r="Q162" s="1159" t="n">
        <v>-587963.07</v>
      </c>
    </row>
    <row r="163" customFormat="false" ht="21" hidden="false" customHeight="false" outlineLevel="0" collapsed="false">
      <c r="A163" s="1157" t="s">
        <v>351</v>
      </c>
      <c r="B163" s="1158" t="s">
        <v>352</v>
      </c>
      <c r="D163" s="1159" t="n">
        <v>-293632.2</v>
      </c>
      <c r="E163" s="1159" t="n">
        <v>30528</v>
      </c>
      <c r="G163" s="1159" t="n">
        <v>-2677.2</v>
      </c>
      <c r="I163" s="1159" t="n">
        <v>-3119618.88</v>
      </c>
      <c r="J163" s="1159" t="n">
        <v>2916512.86</v>
      </c>
      <c r="K163" s="1159" t="n">
        <v>205783.2</v>
      </c>
      <c r="L163" s="1159" t="n">
        <v>0.02</v>
      </c>
      <c r="M163" s="1159" t="n">
        <v>-196659.36</v>
      </c>
      <c r="N163" s="1159" t="n">
        <v>197143.2</v>
      </c>
      <c r="P163" s="1159" t="n">
        <v>-163360.8</v>
      </c>
      <c r="Q163" s="1159" t="n">
        <v>-425981.16</v>
      </c>
    </row>
    <row r="164" customFormat="false" ht="21" hidden="false" customHeight="false" outlineLevel="0" collapsed="false">
      <c r="A164" s="1157" t="s">
        <v>381</v>
      </c>
      <c r="B164" s="1158" t="s">
        <v>2365</v>
      </c>
      <c r="D164" s="1159" t="n">
        <v>-337399</v>
      </c>
      <c r="E164" s="1159" t="n">
        <v>30360</v>
      </c>
      <c r="F164" s="1159" t="n">
        <v>1110</v>
      </c>
      <c r="G164" s="1159" t="n">
        <v>-25519</v>
      </c>
      <c r="H164" s="1159" t="n">
        <v>51364</v>
      </c>
      <c r="I164" s="1159" t="n">
        <v>-23592</v>
      </c>
      <c r="J164" s="1159" t="n">
        <v>-36778</v>
      </c>
      <c r="K164" s="1159" t="n">
        <v>-21629</v>
      </c>
      <c r="L164" s="1159" t="n">
        <v>6017</v>
      </c>
      <c r="M164" s="1159" t="n">
        <v>25</v>
      </c>
      <c r="N164" s="1159" t="n">
        <v>1</v>
      </c>
      <c r="O164" s="1159" t="n">
        <v>-33217</v>
      </c>
      <c r="P164" s="1159" t="n">
        <v>27292</v>
      </c>
      <c r="Q164" s="1159" t="n">
        <v>-361965</v>
      </c>
    </row>
    <row r="165" customFormat="false" ht="21" hidden="false" customHeight="false" outlineLevel="0" collapsed="false">
      <c r="A165" s="1157" t="s">
        <v>383</v>
      </c>
      <c r="B165" s="1158" t="s">
        <v>2366</v>
      </c>
      <c r="D165" s="1159" t="n">
        <v>-125365</v>
      </c>
      <c r="E165" s="1159" t="n">
        <v>75590</v>
      </c>
      <c r="F165" s="1159" t="n">
        <v>-12672</v>
      </c>
      <c r="G165" s="1159" t="n">
        <v>-126644</v>
      </c>
      <c r="H165" s="1159" t="n">
        <v>59986</v>
      </c>
      <c r="I165" s="1159" t="n">
        <v>-9400</v>
      </c>
      <c r="J165" s="1159" t="n">
        <v>1401</v>
      </c>
      <c r="K165" s="1159" t="n">
        <v>27373</v>
      </c>
      <c r="L165" s="1159" t="n">
        <v>707</v>
      </c>
      <c r="M165" s="1159" t="n">
        <v>9076</v>
      </c>
      <c r="N165" s="1159" t="n">
        <v>98</v>
      </c>
      <c r="O165" s="1159" t="n">
        <v>-8006</v>
      </c>
      <c r="P165" s="1159" t="n">
        <v>29135</v>
      </c>
      <c r="Q165" s="1159" t="n">
        <v>-78721</v>
      </c>
    </row>
    <row r="166" customFormat="false" ht="21" hidden="false" customHeight="false" outlineLevel="0" collapsed="false">
      <c r="A166" s="1157" t="s">
        <v>385</v>
      </c>
      <c r="B166" s="1158" t="s">
        <v>2367</v>
      </c>
      <c r="I166" s="1159" t="n">
        <v>-2007840</v>
      </c>
      <c r="J166" s="1159" t="n">
        <v>2007840</v>
      </c>
    </row>
    <row r="167" customFormat="false" ht="21" hidden="false" customHeight="false" outlineLevel="0" collapsed="false">
      <c r="A167" s="1157" t="s">
        <v>387</v>
      </c>
      <c r="B167" s="1158" t="s">
        <v>2368</v>
      </c>
      <c r="D167" s="1159" t="n">
        <v>-10845.51</v>
      </c>
      <c r="E167" s="1159" t="n">
        <v>-714.42</v>
      </c>
      <c r="F167" s="1159" t="n">
        <v>661.29</v>
      </c>
      <c r="G167" s="1159" t="n">
        <v>1835.97</v>
      </c>
      <c r="H167" s="1159" t="n">
        <v>729.75</v>
      </c>
      <c r="I167" s="1159" t="n">
        <v>-1098.18</v>
      </c>
      <c r="J167" s="1159" t="n">
        <v>-2734.17</v>
      </c>
      <c r="K167" s="1159" t="n">
        <v>1170.48</v>
      </c>
      <c r="L167" s="1159" t="n">
        <v>1525.44</v>
      </c>
      <c r="M167" s="1159" t="n">
        <v>9469.35</v>
      </c>
    </row>
    <row r="168" customFormat="false" ht="21" hidden="false" customHeight="false" outlineLevel="0" collapsed="false">
      <c r="A168" s="1157" t="s">
        <v>389</v>
      </c>
      <c r="B168" s="1158" t="s">
        <v>2369</v>
      </c>
      <c r="D168" s="1159" t="n">
        <v>-56116.8</v>
      </c>
      <c r="E168" s="1159" t="n">
        <v>14034.54</v>
      </c>
      <c r="F168" s="1159" t="n">
        <v>-14944.29</v>
      </c>
      <c r="G168" s="1159" t="n">
        <v>10534.95</v>
      </c>
      <c r="H168" s="1159" t="n">
        <v>-4739.69</v>
      </c>
      <c r="I168" s="1159" t="n">
        <v>16508.02</v>
      </c>
      <c r="J168" s="1159" t="n">
        <v>-8482.8</v>
      </c>
      <c r="K168" s="1159" t="n">
        <v>5758.25</v>
      </c>
      <c r="L168" s="1159" t="n">
        <v>6701.37</v>
      </c>
      <c r="M168" s="1159" t="n">
        <v>-24963.45</v>
      </c>
      <c r="N168" s="1159" t="n">
        <v>21506.49</v>
      </c>
      <c r="O168" s="1159" t="n">
        <v>7161.31</v>
      </c>
      <c r="P168" s="1159" t="n">
        <v>4791.99</v>
      </c>
      <c r="Q168" s="1159" t="n">
        <v>-22250.11</v>
      </c>
    </row>
    <row r="169" customFormat="false" ht="21" hidden="false" customHeight="false" outlineLevel="0" collapsed="false">
      <c r="A169" s="1157" t="s">
        <v>391</v>
      </c>
      <c r="B169" s="1158" t="s">
        <v>2370</v>
      </c>
      <c r="D169" s="1159" t="n">
        <v>-131150.17</v>
      </c>
      <c r="E169" s="1159" t="n">
        <v>27361.01</v>
      </c>
      <c r="F169" s="1159" t="n">
        <v>-6527.4</v>
      </c>
      <c r="G169" s="1159" t="n">
        <v>5274.6</v>
      </c>
      <c r="H169" s="1159" t="n">
        <v>-40115.11</v>
      </c>
      <c r="I169" s="1159" t="n">
        <v>1360.41</v>
      </c>
      <c r="J169" s="1159" t="n">
        <v>39835.21</v>
      </c>
      <c r="K169" s="1159" t="n">
        <v>-13655.34</v>
      </c>
      <c r="L169" s="1159" t="n">
        <v>-99224.1</v>
      </c>
      <c r="M169" s="1159" t="n">
        <v>41076.64</v>
      </c>
      <c r="N169" s="1159" t="n">
        <v>-2705.2</v>
      </c>
      <c r="O169" s="1159" t="n">
        <v>61005.52</v>
      </c>
      <c r="P169" s="1159" t="n">
        <v>10111.33</v>
      </c>
      <c r="Q169" s="1159" t="n">
        <v>-107352.6</v>
      </c>
    </row>
    <row r="170" customFormat="false" ht="21" hidden="false" customHeight="false" outlineLevel="0" collapsed="false">
      <c r="A170" s="1157" t="s">
        <v>393</v>
      </c>
      <c r="B170" s="1158" t="s">
        <v>394</v>
      </c>
      <c r="D170" s="1159" t="n">
        <v>-5374.72</v>
      </c>
      <c r="E170" s="1159" t="n">
        <v>4234.72</v>
      </c>
      <c r="J170" s="1159" t="n">
        <v>1140</v>
      </c>
      <c r="P170" s="1159" t="n">
        <v>-8028.55</v>
      </c>
      <c r="Q170" s="1159" t="n">
        <v>-8028.55</v>
      </c>
    </row>
    <row r="171" customFormat="false" ht="21" hidden="false" customHeight="false" outlineLevel="0" collapsed="false">
      <c r="A171" s="1157" t="s">
        <v>395</v>
      </c>
      <c r="B171" s="1158" t="s">
        <v>2371</v>
      </c>
      <c r="N171" s="1159" t="n">
        <v>-16000</v>
      </c>
      <c r="P171" s="1159" t="n">
        <v>16000</v>
      </c>
    </row>
    <row r="172" customFormat="false" ht="21" hidden="false" customHeight="false" outlineLevel="0" collapsed="false">
      <c r="A172" s="1157" t="s">
        <v>397</v>
      </c>
      <c r="B172" s="1158" t="s">
        <v>2372</v>
      </c>
      <c r="D172" s="1159" t="n">
        <v>-3100</v>
      </c>
      <c r="F172" s="1159" t="n">
        <v>100</v>
      </c>
      <c r="K172" s="1159" t="n">
        <v>-3000</v>
      </c>
      <c r="M172" s="1159" t="n">
        <v>3000</v>
      </c>
      <c r="Q172" s="1159" t="n">
        <v>-3000</v>
      </c>
    </row>
    <row r="173" customFormat="false" ht="21" hidden="false" customHeight="false" outlineLevel="0" collapsed="false">
      <c r="A173" s="1157" t="s">
        <v>399</v>
      </c>
      <c r="B173" s="1158" t="s">
        <v>2373</v>
      </c>
      <c r="D173" s="1159" t="n">
        <v>-208565</v>
      </c>
      <c r="E173" s="1159" t="n">
        <v>4396</v>
      </c>
      <c r="F173" s="1159" t="n">
        <v>-7349</v>
      </c>
      <c r="G173" s="1159" t="n">
        <v>-18742</v>
      </c>
      <c r="H173" s="1159" t="n">
        <v>-20959</v>
      </c>
      <c r="I173" s="1159" t="n">
        <v>-8956</v>
      </c>
      <c r="J173" s="1159" t="n">
        <v>-2276</v>
      </c>
      <c r="K173" s="1159" t="n">
        <v>2667</v>
      </c>
      <c r="L173" s="1159" t="n">
        <v>2426</v>
      </c>
      <c r="M173" s="1159" t="n">
        <v>49</v>
      </c>
      <c r="N173" s="1159" t="n">
        <v>2542</v>
      </c>
      <c r="O173" s="1159" t="n">
        <v>19821</v>
      </c>
      <c r="P173" s="1159" t="n">
        <v>-11321</v>
      </c>
      <c r="Q173" s="1159" t="n">
        <v>-246267</v>
      </c>
    </row>
    <row r="174" customFormat="false" ht="21" hidden="false" customHeight="false" outlineLevel="0" collapsed="false">
      <c r="A174" s="1157" t="s">
        <v>401</v>
      </c>
      <c r="B174" s="1158" t="s">
        <v>2374</v>
      </c>
      <c r="D174" s="1159" t="n">
        <v>-5741</v>
      </c>
      <c r="E174" s="1159" t="n">
        <v>-28</v>
      </c>
      <c r="F174" s="1159" t="n">
        <v>-2385</v>
      </c>
      <c r="G174" s="1159" t="n">
        <v>-1281</v>
      </c>
      <c r="H174" s="1159" t="n">
        <v>1037</v>
      </c>
      <c r="I174" s="1159" t="n">
        <v>2451</v>
      </c>
      <c r="J174" s="1159" t="n">
        <v>-152</v>
      </c>
      <c r="K174" s="1159" t="n">
        <v>2703</v>
      </c>
      <c r="L174" s="1159" t="n">
        <v>-2975</v>
      </c>
      <c r="M174" s="1159" t="n">
        <v>283</v>
      </c>
      <c r="N174" s="1159" t="n">
        <v>-90</v>
      </c>
      <c r="O174" s="1159" t="n">
        <v>1190</v>
      </c>
      <c r="P174" s="1159" t="n">
        <v>907</v>
      </c>
      <c r="Q174" s="1159" t="n">
        <v>-4081</v>
      </c>
    </row>
    <row r="175" customFormat="false" ht="21" hidden="false" customHeight="false" outlineLevel="0" collapsed="false">
      <c r="A175" s="1157" t="s">
        <v>403</v>
      </c>
      <c r="B175" s="1158" t="s">
        <v>2375</v>
      </c>
      <c r="D175" s="1159" t="n">
        <v>-10180</v>
      </c>
      <c r="E175" s="1159" t="n">
        <v>-1637</v>
      </c>
      <c r="F175" s="1159" t="n">
        <v>-1047</v>
      </c>
      <c r="G175" s="1159" t="n">
        <v>1554</v>
      </c>
      <c r="H175" s="1159" t="n">
        <v>-937</v>
      </c>
      <c r="I175" s="1159" t="n">
        <v>-1059</v>
      </c>
      <c r="J175" s="1159" t="n">
        <v>4437</v>
      </c>
      <c r="K175" s="1159" t="n">
        <v>686</v>
      </c>
      <c r="L175" s="1159" t="n">
        <v>-1919</v>
      </c>
      <c r="M175" s="1159" t="n">
        <v>286</v>
      </c>
      <c r="N175" s="1159" t="n">
        <v>2190</v>
      </c>
      <c r="O175" s="1159" t="n">
        <v>1255</v>
      </c>
      <c r="P175" s="1159" t="n">
        <v>-685</v>
      </c>
      <c r="Q175" s="1159" t="n">
        <v>-7056</v>
      </c>
    </row>
    <row r="176" customFormat="false" ht="21" hidden="false" customHeight="false" outlineLevel="0" collapsed="false">
      <c r="A176" s="1157" t="s">
        <v>339</v>
      </c>
      <c r="B176" s="1158" t="s">
        <v>2376</v>
      </c>
      <c r="D176" s="1159" t="n">
        <v>-227586</v>
      </c>
      <c r="E176" s="1159" t="n">
        <v>2731</v>
      </c>
      <c r="F176" s="1159" t="n">
        <v>-10681</v>
      </c>
      <c r="G176" s="1159" t="n">
        <v>-18469</v>
      </c>
      <c r="H176" s="1159" t="n">
        <v>-20859</v>
      </c>
      <c r="I176" s="1159" t="n">
        <v>-7564</v>
      </c>
      <c r="J176" s="1159" t="n">
        <v>2009</v>
      </c>
      <c r="K176" s="1159" t="n">
        <v>9056</v>
      </c>
      <c r="L176" s="1159" t="n">
        <v>-2468</v>
      </c>
      <c r="M176" s="1159" t="n">
        <v>-2382</v>
      </c>
      <c r="N176" s="1159" t="n">
        <v>4642</v>
      </c>
      <c r="O176" s="1159" t="n">
        <v>22266</v>
      </c>
      <c r="P176" s="1159" t="n">
        <v>-11099</v>
      </c>
      <c r="Q176" s="1159" t="n">
        <v>-260404</v>
      </c>
    </row>
    <row r="177" customFormat="false" ht="21" hidden="false" customHeight="false" outlineLevel="0" collapsed="false">
      <c r="A177" s="1157" t="s">
        <v>333</v>
      </c>
      <c r="B177" s="1158" t="s">
        <v>334</v>
      </c>
      <c r="D177" s="1159" t="n">
        <v>-1305358</v>
      </c>
      <c r="E177" s="1159" t="n">
        <v>-29166.84</v>
      </c>
      <c r="F177" s="1159" t="n">
        <v>46743.72</v>
      </c>
      <c r="G177" s="1159" t="n">
        <v>-139213.89</v>
      </c>
      <c r="H177" s="1159" t="n">
        <v>150888.8</v>
      </c>
      <c r="I177" s="1159" t="n">
        <v>-221568.57</v>
      </c>
      <c r="J177" s="1159" t="n">
        <v>-100130.31</v>
      </c>
      <c r="K177" s="1159" t="n">
        <v>-312568.89</v>
      </c>
      <c r="L177" s="1159" t="n">
        <v>-3798.93</v>
      </c>
      <c r="M177" s="1159" t="n">
        <v>43189.02</v>
      </c>
      <c r="N177" s="1159" t="n">
        <v>-71749.51</v>
      </c>
      <c r="O177" s="1159" t="n">
        <v>40111.92</v>
      </c>
      <c r="P177" s="1159" t="n">
        <v>-134812.5</v>
      </c>
      <c r="Q177" s="1159" t="n">
        <v>-2037433.98</v>
      </c>
    </row>
    <row r="178" customFormat="false" ht="21" hidden="false" customHeight="false" outlineLevel="0" collapsed="false">
      <c r="A178" s="1157" t="s">
        <v>335</v>
      </c>
      <c r="B178" s="1158" t="s">
        <v>2377</v>
      </c>
      <c r="D178" s="1159" t="n">
        <v>-15000</v>
      </c>
      <c r="E178" s="1159" t="n">
        <v>15000</v>
      </c>
      <c r="F178" s="1159" t="n">
        <v>-15000</v>
      </c>
      <c r="H178" s="1159" t="n">
        <v>-3500</v>
      </c>
      <c r="J178" s="1159" t="n">
        <v>-3500</v>
      </c>
      <c r="L178" s="1159" t="n">
        <v>3500</v>
      </c>
      <c r="N178" s="1159" t="n">
        <v>15000</v>
      </c>
      <c r="P178" s="1159" t="n">
        <v>-8000</v>
      </c>
      <c r="Q178" s="1159" t="n">
        <v>-11500</v>
      </c>
    </row>
    <row r="179" customFormat="false" ht="21" hidden="false" customHeight="false" outlineLevel="0" collapsed="false">
      <c r="A179" s="1157" t="s">
        <v>337</v>
      </c>
      <c r="B179" s="1158" t="s">
        <v>2378</v>
      </c>
      <c r="D179" s="1159" t="n">
        <v>-1067120</v>
      </c>
      <c r="E179" s="1159" t="n">
        <v>184694</v>
      </c>
      <c r="F179" s="1159" t="n">
        <v>-177974</v>
      </c>
      <c r="G179" s="1159" t="n">
        <v>45043</v>
      </c>
      <c r="H179" s="1159" t="n">
        <v>147060</v>
      </c>
      <c r="I179" s="1159" t="n">
        <v>-186271</v>
      </c>
      <c r="J179" s="1159" t="n">
        <v>-501968</v>
      </c>
      <c r="K179" s="1159" t="n">
        <v>227044</v>
      </c>
      <c r="L179" s="1159" t="n">
        <v>-636753</v>
      </c>
      <c r="M179" s="1159" t="n">
        <v>1842154</v>
      </c>
      <c r="N179" s="1159" t="n">
        <v>-77282</v>
      </c>
      <c r="O179" s="1159" t="n">
        <v>-277973</v>
      </c>
      <c r="P179" s="1159" t="n">
        <v>-416602</v>
      </c>
      <c r="Q179" s="1159" t="n">
        <v>-895948</v>
      </c>
    </row>
    <row r="180" customFormat="false" ht="21" hidden="false" customHeight="false" outlineLevel="0" collapsed="false">
      <c r="A180" s="1157" t="s">
        <v>341</v>
      </c>
      <c r="B180" s="1158" t="s">
        <v>342</v>
      </c>
      <c r="D180" s="1159" t="n">
        <v>-5688</v>
      </c>
      <c r="E180" s="1159" t="n">
        <v>735</v>
      </c>
      <c r="F180" s="1159" t="n">
        <v>-557</v>
      </c>
      <c r="G180" s="1159" t="n">
        <v>-1046</v>
      </c>
      <c r="H180" s="1159" t="n">
        <v>479</v>
      </c>
      <c r="I180" s="1159" t="n">
        <v>-903</v>
      </c>
      <c r="J180" s="1159" t="n">
        <v>-913</v>
      </c>
      <c r="L180" s="1159" t="n">
        <v>-319</v>
      </c>
      <c r="M180" s="1159" t="n">
        <v>905</v>
      </c>
      <c r="N180" s="1159" t="n">
        <v>-2480</v>
      </c>
      <c r="O180" s="1159" t="n">
        <v>-850</v>
      </c>
      <c r="P180" s="1159" t="n">
        <v>-183</v>
      </c>
      <c r="Q180" s="1159" t="n">
        <v>-10820</v>
      </c>
    </row>
    <row r="181" customFormat="false" ht="21" hidden="false" customHeight="false" outlineLevel="0" collapsed="false">
      <c r="A181" s="1157" t="s">
        <v>343</v>
      </c>
      <c r="B181" s="1158" t="s">
        <v>344</v>
      </c>
      <c r="D181" s="1159" t="n">
        <v>-11000</v>
      </c>
      <c r="E181" s="1159" t="n">
        <v>-5000</v>
      </c>
      <c r="F181" s="1159" t="n">
        <v>10800</v>
      </c>
      <c r="G181" s="1159" t="n">
        <v>-4000</v>
      </c>
      <c r="H181" s="1159" t="n">
        <v>-3000</v>
      </c>
      <c r="I181" s="1159" t="n">
        <v>-7100</v>
      </c>
      <c r="J181" s="1159" t="n">
        <v>12200</v>
      </c>
      <c r="K181" s="1159" t="n">
        <v>-7100</v>
      </c>
      <c r="L181" s="1159" t="n">
        <v>-6000</v>
      </c>
      <c r="M181" s="1159" t="n">
        <v>15700</v>
      </c>
      <c r="N181" s="1159" t="n">
        <v>-4500</v>
      </c>
      <c r="O181" s="1159" t="n">
        <v>-11000</v>
      </c>
      <c r="P181" s="1159" t="n">
        <v>-12000</v>
      </c>
      <c r="Q181" s="1159" t="n">
        <v>-32000</v>
      </c>
    </row>
    <row r="182" customFormat="false" ht="21" hidden="false" customHeight="false" outlineLevel="0" collapsed="false">
      <c r="A182" s="1157" t="s">
        <v>345</v>
      </c>
      <c r="B182" s="1158" t="s">
        <v>346</v>
      </c>
      <c r="F182" s="1159" t="n">
        <v>73.64</v>
      </c>
      <c r="G182" s="1159" t="n">
        <v>-5000</v>
      </c>
      <c r="H182" s="1159" t="n">
        <v>-128.87</v>
      </c>
      <c r="I182" s="1159" t="n">
        <v>55.23</v>
      </c>
      <c r="L182" s="1159" t="n">
        <v>5000</v>
      </c>
    </row>
    <row r="183" customFormat="false" ht="21" hidden="false" customHeight="false" outlineLevel="0" collapsed="false">
      <c r="A183" s="1157" t="s">
        <v>347</v>
      </c>
      <c r="B183" s="1158" t="s">
        <v>348</v>
      </c>
      <c r="D183" s="1159" t="n">
        <v>-739084</v>
      </c>
      <c r="E183" s="1159" t="n">
        <v>739084</v>
      </c>
    </row>
    <row r="184" customFormat="false" ht="21" hidden="false" customHeight="false" outlineLevel="0" collapsed="false">
      <c r="A184" s="1157" t="s">
        <v>355</v>
      </c>
      <c r="B184" s="1158" t="s">
        <v>2379</v>
      </c>
      <c r="P184" s="1159" t="n">
        <v>-223630</v>
      </c>
      <c r="Q184" s="1159" t="n">
        <v>-223630</v>
      </c>
    </row>
    <row r="185" customFormat="false" ht="21" hidden="false" customHeight="false" outlineLevel="0" collapsed="false">
      <c r="A185" s="1157" t="s">
        <v>406</v>
      </c>
      <c r="B185" s="1158" t="s">
        <v>2380</v>
      </c>
      <c r="D185" s="1159" t="n">
        <v>-174400000</v>
      </c>
      <c r="E185" s="1159" t="n">
        <v>2400000</v>
      </c>
      <c r="F185" s="1159" t="n">
        <v>2400000</v>
      </c>
      <c r="G185" s="1159" t="n">
        <v>3600000</v>
      </c>
      <c r="H185" s="1159" t="n">
        <v>2400000</v>
      </c>
      <c r="I185" s="1159" t="n">
        <v>2400000</v>
      </c>
      <c r="J185" s="1159" t="n">
        <v>3600000</v>
      </c>
      <c r="K185" s="1159" t="n">
        <v>2400000</v>
      </c>
      <c r="L185" s="1159" t="n">
        <v>2400000</v>
      </c>
      <c r="M185" s="1159" t="n">
        <v>3600000</v>
      </c>
      <c r="N185" s="1159" t="n">
        <v>2400000</v>
      </c>
      <c r="O185" s="1159" t="n">
        <v>2400000</v>
      </c>
      <c r="P185" s="1159" t="n">
        <v>3800000</v>
      </c>
      <c r="Q185" s="1159" t="n">
        <v>-140600000</v>
      </c>
    </row>
    <row r="186" customFormat="false" ht="21" hidden="false" customHeight="false" outlineLevel="0" collapsed="false">
      <c r="A186" s="1157" t="s">
        <v>409</v>
      </c>
      <c r="B186" s="1158" t="s">
        <v>2381</v>
      </c>
      <c r="D186" s="1159" t="n">
        <v>-1277396.43</v>
      </c>
      <c r="E186" s="1159" t="n">
        <v>108281</v>
      </c>
      <c r="F186" s="1159" t="n">
        <v>108281</v>
      </c>
      <c r="G186" s="1159" t="n">
        <v>122677.53</v>
      </c>
      <c r="H186" s="1159" t="n">
        <v>108281</v>
      </c>
      <c r="I186" s="1159" t="n">
        <v>108281</v>
      </c>
      <c r="J186" s="1159" t="n">
        <v>122848.38</v>
      </c>
      <c r="K186" s="1159" t="n">
        <v>108281</v>
      </c>
      <c r="L186" s="1159" t="n">
        <v>108281</v>
      </c>
      <c r="M186" s="1159" t="n">
        <v>123021.27</v>
      </c>
      <c r="N186" s="1159" t="n">
        <v>108281</v>
      </c>
      <c r="O186" s="1159" t="n">
        <v>108281</v>
      </c>
      <c r="P186" s="1159" t="n">
        <v>14915.2</v>
      </c>
      <c r="Q186" s="1159" t="n">
        <v>-27686.05</v>
      </c>
    </row>
    <row r="187" customFormat="false" ht="21" hidden="false" customHeight="false" outlineLevel="0" collapsed="false">
      <c r="A187" s="1157" t="s">
        <v>411</v>
      </c>
      <c r="B187" s="1158" t="s">
        <v>2382</v>
      </c>
      <c r="D187" s="1159" t="n">
        <v>-1910863.91</v>
      </c>
      <c r="E187" s="1159" t="n">
        <v>36131</v>
      </c>
      <c r="F187" s="1159" t="n">
        <v>36131</v>
      </c>
      <c r="G187" s="1159" t="n">
        <v>40795.72</v>
      </c>
      <c r="H187" s="1159" t="n">
        <v>36131</v>
      </c>
      <c r="I187" s="1159" t="n">
        <v>36131</v>
      </c>
      <c r="J187" s="1159" t="n">
        <v>40862.93</v>
      </c>
      <c r="K187" s="1159" t="n">
        <v>36131</v>
      </c>
      <c r="L187" s="1159" t="n">
        <v>36131</v>
      </c>
      <c r="M187" s="1159" t="n">
        <v>1523978.09</v>
      </c>
      <c r="N187" s="1159" t="n">
        <v>36131</v>
      </c>
      <c r="O187" s="1159" t="n">
        <v>36131</v>
      </c>
      <c r="P187" s="1159" t="n">
        <v>-46540.5</v>
      </c>
      <c r="Q187" s="1159" t="n">
        <v>-62719.67</v>
      </c>
    </row>
    <row r="188" customFormat="false" ht="21" hidden="false" customHeight="false" outlineLevel="0" collapsed="false">
      <c r="A188" s="1157" t="s">
        <v>413</v>
      </c>
      <c r="B188" s="1158" t="s">
        <v>2383</v>
      </c>
      <c r="D188" s="1159" t="n">
        <v>-952753.94</v>
      </c>
      <c r="E188" s="1159" t="n">
        <v>36761</v>
      </c>
      <c r="F188" s="1159" t="n">
        <v>36761</v>
      </c>
      <c r="G188" s="1159" t="n">
        <v>29795.12</v>
      </c>
      <c r="H188" s="1159" t="n">
        <v>36761</v>
      </c>
      <c r="I188" s="1159" t="n">
        <v>48043</v>
      </c>
      <c r="J188" s="1159" t="n">
        <v>33557.1</v>
      </c>
      <c r="K188" s="1159" t="n">
        <v>36761</v>
      </c>
      <c r="L188" s="1159" t="n">
        <v>48043</v>
      </c>
      <c r="M188" s="1159" t="n">
        <v>4732.93</v>
      </c>
      <c r="N188" s="1159" t="n">
        <v>36761</v>
      </c>
      <c r="O188" s="1159" t="n">
        <v>36761</v>
      </c>
      <c r="P188" s="1159" t="n">
        <v>3982.23</v>
      </c>
      <c r="Q188" s="1159" t="n">
        <v>-564034.56</v>
      </c>
    </row>
    <row r="189" customFormat="false" ht="21" hidden="false" customHeight="false" outlineLevel="0" collapsed="false">
      <c r="A189" s="1157" t="s">
        <v>415</v>
      </c>
      <c r="B189" s="1158" t="s">
        <v>2384</v>
      </c>
      <c r="D189" s="1159" t="n">
        <v>-390804.79</v>
      </c>
      <c r="E189" s="1159" t="n">
        <v>11282</v>
      </c>
      <c r="F189" s="1159" t="n">
        <v>11282</v>
      </c>
      <c r="G189" s="1159" t="n">
        <v>12594.34</v>
      </c>
      <c r="H189" s="1159" t="n">
        <v>11282</v>
      </c>
      <c r="I189" s="1159" t="n">
        <v>11282</v>
      </c>
      <c r="J189" s="1159" t="n">
        <v>12609.06</v>
      </c>
      <c r="K189" s="1159" t="n">
        <v>11282</v>
      </c>
      <c r="M189" s="1159" t="n">
        <v>23905.97</v>
      </c>
      <c r="O189" s="1159" t="n">
        <v>11282</v>
      </c>
      <c r="P189" s="1159" t="n">
        <v>23921.03</v>
      </c>
      <c r="Q189" s="1159" t="n">
        <v>-250082.39</v>
      </c>
    </row>
    <row r="190" customFormat="false" ht="21" hidden="false" customHeight="false" outlineLevel="0" collapsed="false">
      <c r="A190" s="1157" t="s">
        <v>422</v>
      </c>
      <c r="B190" s="1158" t="s">
        <v>423</v>
      </c>
      <c r="E190" s="1159" t="n">
        <v>-1985813</v>
      </c>
      <c r="G190" s="1159" t="n">
        <v>-140104.75</v>
      </c>
      <c r="J190" s="1159" t="n">
        <v>-140104.5</v>
      </c>
      <c r="M190" s="1159" t="n">
        <v>-140104.5</v>
      </c>
      <c r="P190" s="1159" t="n">
        <v>-96573.25</v>
      </c>
      <c r="Q190" s="1159" t="n">
        <v>-2502700</v>
      </c>
    </row>
    <row r="191" customFormat="false" ht="21" hidden="false" customHeight="false" outlineLevel="0" collapsed="false">
      <c r="A191" s="1157" t="s">
        <v>425</v>
      </c>
      <c r="B191" s="1158" t="s">
        <v>426</v>
      </c>
      <c r="D191" s="1159" t="n">
        <v>-312500000</v>
      </c>
      <c r="E191" s="1159" t="n">
        <v>-37500000</v>
      </c>
      <c r="H191" s="1159" t="n">
        <v>-50000000</v>
      </c>
      <c r="Q191" s="1159" t="n">
        <v>-400000000</v>
      </c>
    </row>
    <row r="192" customFormat="false" ht="21" hidden="false" customHeight="false" outlineLevel="0" collapsed="false">
      <c r="A192" s="1157" t="s">
        <v>427</v>
      </c>
      <c r="B192" s="1158" t="s">
        <v>2385</v>
      </c>
      <c r="D192" s="1159" t="n">
        <v>-10000000</v>
      </c>
      <c r="Q192" s="1159" t="n">
        <v>-10000000</v>
      </c>
    </row>
    <row r="193" customFormat="false" ht="21" hidden="false" customHeight="false" outlineLevel="0" collapsed="false">
      <c r="A193" s="1157" t="s">
        <v>429</v>
      </c>
      <c r="B193" s="1158" t="s">
        <v>2386</v>
      </c>
      <c r="D193" s="1159" t="n">
        <v>-81093902.4</v>
      </c>
      <c r="E193" s="1159" t="n">
        <v>2189792.27</v>
      </c>
      <c r="H193" s="1159" t="n">
        <v>1955713.32</v>
      </c>
      <c r="Q193" s="1159" t="n">
        <v>-76948396.81</v>
      </c>
    </row>
    <row r="194" customFormat="false" ht="21" hidden="false" customHeight="false" outlineLevel="0" collapsed="false">
      <c r="A194" s="1157" t="s">
        <v>432</v>
      </c>
      <c r="B194" s="1158" t="s">
        <v>433</v>
      </c>
      <c r="D194" s="1159" t="n">
        <v>-4611816</v>
      </c>
      <c r="H194" s="1159" t="n">
        <v>-1955713.32</v>
      </c>
      <c r="Q194" s="1159" t="n">
        <v>-6567529.32</v>
      </c>
    </row>
    <row r="195" customFormat="false" ht="21" hidden="false" customHeight="false" outlineLevel="0" collapsed="false">
      <c r="A195" s="1157" t="s">
        <v>434</v>
      </c>
      <c r="B195" s="1158" t="s">
        <v>435</v>
      </c>
      <c r="H195" s="1159" t="n">
        <v>21000000</v>
      </c>
      <c r="Q195" s="1159" t="n">
        <v>21000000</v>
      </c>
    </row>
    <row r="196" customFormat="false" ht="21" hidden="false" customHeight="false" outlineLevel="0" collapsed="false">
      <c r="A196" s="1157" t="s">
        <v>437</v>
      </c>
      <c r="B196" s="1158" t="s">
        <v>2387</v>
      </c>
      <c r="E196" s="1159" t="n">
        <v>-4246004.5</v>
      </c>
      <c r="F196" s="1159" t="n">
        <v>-3898908</v>
      </c>
      <c r="G196" s="1159" t="n">
        <v>-4239464</v>
      </c>
      <c r="H196" s="1159" t="n">
        <v>-3952781</v>
      </c>
      <c r="I196" s="1159" t="n">
        <v>-4653431</v>
      </c>
      <c r="J196" s="1159" t="n">
        <v>-4649645</v>
      </c>
      <c r="K196" s="1159" t="n">
        <v>-5223785</v>
      </c>
      <c r="L196" s="1159" t="n">
        <v>-5349368</v>
      </c>
      <c r="M196" s="1159" t="n">
        <v>-5047065</v>
      </c>
      <c r="N196" s="1159" t="n">
        <v>-4385516</v>
      </c>
      <c r="O196" s="1159" t="n">
        <v>-1752984</v>
      </c>
      <c r="P196" s="1159" t="n">
        <v>-4194839</v>
      </c>
      <c r="Q196" s="1159" t="n">
        <v>-51593790.5</v>
      </c>
    </row>
    <row r="197" customFormat="false" ht="21" hidden="false" customHeight="false" outlineLevel="0" collapsed="false">
      <c r="A197" s="1157" t="s">
        <v>439</v>
      </c>
      <c r="B197" s="1158" t="s">
        <v>2388</v>
      </c>
      <c r="E197" s="1159" t="n">
        <v>-213625</v>
      </c>
      <c r="F197" s="1159" t="n">
        <v>-146878</v>
      </c>
      <c r="G197" s="1159" t="n">
        <v>-247576</v>
      </c>
      <c r="H197" s="1159" t="n">
        <v>-224276</v>
      </c>
      <c r="I197" s="1159" t="n">
        <v>-237028</v>
      </c>
      <c r="J197" s="1159" t="n">
        <v>-292783</v>
      </c>
      <c r="K197" s="1159" t="n">
        <v>-240891</v>
      </c>
      <c r="L197" s="1159" t="n">
        <v>-270240</v>
      </c>
      <c r="M197" s="1159" t="n">
        <v>-678783.99</v>
      </c>
      <c r="N197" s="1159" t="n">
        <v>-224842</v>
      </c>
      <c r="O197" s="1159" t="n">
        <v>-79342</v>
      </c>
      <c r="P197" s="1159" t="n">
        <v>-323430</v>
      </c>
      <c r="Q197" s="1159" t="n">
        <v>-3179694.99</v>
      </c>
    </row>
    <row r="198" customFormat="false" ht="21" hidden="false" customHeight="false" outlineLevel="0" collapsed="false">
      <c r="A198" s="1157" t="s">
        <v>441</v>
      </c>
      <c r="B198" s="1158" t="s">
        <v>2389</v>
      </c>
      <c r="E198" s="1159" t="n">
        <v>-793782</v>
      </c>
      <c r="F198" s="1159" t="n">
        <v>-746036</v>
      </c>
      <c r="G198" s="1159" t="n">
        <v>-823242</v>
      </c>
      <c r="H198" s="1159" t="n">
        <v>-815370</v>
      </c>
      <c r="I198" s="1159" t="n">
        <v>-910780</v>
      </c>
      <c r="J198" s="1159" t="n">
        <v>-1087859</v>
      </c>
      <c r="K198" s="1159" t="n">
        <v>-895286</v>
      </c>
      <c r="L198" s="1159" t="n">
        <v>-1060999</v>
      </c>
      <c r="M198" s="1159" t="n">
        <v>-1043506</v>
      </c>
      <c r="N198" s="1159" t="n">
        <v>-1083660</v>
      </c>
      <c r="O198" s="1159" t="n">
        <v>-489833</v>
      </c>
      <c r="P198" s="1159" t="n">
        <v>-1070321</v>
      </c>
      <c r="Q198" s="1159" t="n">
        <v>-10820674</v>
      </c>
    </row>
    <row r="199" customFormat="false" ht="21" hidden="false" customHeight="false" outlineLevel="0" collapsed="false">
      <c r="A199" s="1157" t="s">
        <v>443</v>
      </c>
      <c r="B199" s="1158" t="s">
        <v>2390</v>
      </c>
      <c r="E199" s="1159" t="n">
        <v>-1356900</v>
      </c>
      <c r="F199" s="1159" t="n">
        <v>-1194900</v>
      </c>
      <c r="G199" s="1159" t="n">
        <v>-1303700</v>
      </c>
      <c r="H199" s="1159" t="n">
        <v>-1186100</v>
      </c>
      <c r="I199" s="1159" t="n">
        <v>-1261000</v>
      </c>
      <c r="J199" s="1159" t="n">
        <v>-1163800</v>
      </c>
      <c r="K199" s="1159" t="n">
        <v>-1270680</v>
      </c>
      <c r="L199" s="1159" t="n">
        <v>-1242380</v>
      </c>
      <c r="M199" s="1159" t="n">
        <v>-1197460</v>
      </c>
      <c r="N199" s="1159" t="n">
        <v>-1332400</v>
      </c>
      <c r="O199" s="1159" t="n">
        <v>-234400</v>
      </c>
      <c r="P199" s="1159" t="n">
        <v>-826780</v>
      </c>
      <c r="Q199" s="1159" t="n">
        <v>-13570500</v>
      </c>
    </row>
    <row r="200" customFormat="false" ht="21" hidden="false" customHeight="false" outlineLevel="0" collapsed="false">
      <c r="A200" s="1157" t="s">
        <v>445</v>
      </c>
      <c r="B200" s="1158" t="s">
        <v>2391</v>
      </c>
      <c r="E200" s="1159" t="n">
        <v>-291226</v>
      </c>
      <c r="F200" s="1159" t="n">
        <v>-425201</v>
      </c>
      <c r="G200" s="1159" t="n">
        <v>-447782</v>
      </c>
      <c r="H200" s="1159" t="n">
        <v>-458520</v>
      </c>
      <c r="I200" s="1159" t="n">
        <v>-500225</v>
      </c>
      <c r="J200" s="1159" t="n">
        <v>-409618</v>
      </c>
      <c r="K200" s="1159" t="n">
        <v>-474983</v>
      </c>
      <c r="L200" s="1159" t="n">
        <v>-470416</v>
      </c>
      <c r="M200" s="1159" t="n">
        <v>-572527</v>
      </c>
      <c r="N200" s="1159" t="n">
        <v>-548257</v>
      </c>
      <c r="O200" s="1159" t="n">
        <v>-239637</v>
      </c>
      <c r="P200" s="1159" t="n">
        <v>-434692</v>
      </c>
      <c r="Q200" s="1159" t="n">
        <v>-5273084</v>
      </c>
    </row>
    <row r="201" customFormat="false" ht="21" hidden="false" customHeight="false" outlineLevel="0" collapsed="false">
      <c r="A201" s="1157" t="s">
        <v>447</v>
      </c>
      <c r="B201" s="1158" t="s">
        <v>2392</v>
      </c>
      <c r="E201" s="1159" t="n">
        <v>-68026</v>
      </c>
      <c r="F201" s="1159" t="n">
        <v>-78733</v>
      </c>
      <c r="G201" s="1159" t="n">
        <v>-61165</v>
      </c>
      <c r="H201" s="1159" t="n">
        <v>-92556</v>
      </c>
      <c r="I201" s="1159" t="n">
        <v>-84211</v>
      </c>
      <c r="J201" s="1159" t="n">
        <v>-80297</v>
      </c>
      <c r="K201" s="1159" t="n">
        <v>-37637</v>
      </c>
      <c r="L201" s="1159" t="n">
        <v>-39188</v>
      </c>
      <c r="M201" s="1159" t="n">
        <v>-32734.01</v>
      </c>
      <c r="N201" s="1159" t="n">
        <v>-43922</v>
      </c>
      <c r="O201" s="1159" t="n">
        <v>-3368</v>
      </c>
      <c r="P201" s="1159" t="n">
        <v>-37518</v>
      </c>
      <c r="Q201" s="1159" t="n">
        <v>-659355.01</v>
      </c>
    </row>
    <row r="202" customFormat="false" ht="21" hidden="false" customHeight="false" outlineLevel="0" collapsed="false">
      <c r="A202" s="1157" t="s">
        <v>449</v>
      </c>
      <c r="B202" s="1158" t="s">
        <v>2393</v>
      </c>
      <c r="E202" s="1159" t="n">
        <v>-11364</v>
      </c>
      <c r="F202" s="1159" t="n">
        <v>-13725</v>
      </c>
      <c r="G202" s="1159" t="n">
        <v>-7923</v>
      </c>
      <c r="H202" s="1159" t="n">
        <v>-13067</v>
      </c>
      <c r="I202" s="1159" t="n">
        <v>-15402</v>
      </c>
      <c r="J202" s="1159" t="n">
        <v>-15665</v>
      </c>
      <c r="K202" s="1159" t="n">
        <v>-13217</v>
      </c>
      <c r="L202" s="1159" t="n">
        <v>-10122</v>
      </c>
      <c r="M202" s="1159" t="n">
        <v>-13101</v>
      </c>
      <c r="N202" s="1159" t="n">
        <v>-17989</v>
      </c>
      <c r="O202" s="1159" t="n">
        <v>-35421</v>
      </c>
      <c r="P202" s="1159" t="n">
        <v>-23882</v>
      </c>
      <c r="Q202" s="1159" t="n">
        <v>-190878</v>
      </c>
    </row>
    <row r="203" customFormat="false" ht="21" hidden="false" customHeight="false" outlineLevel="0" collapsed="false">
      <c r="A203" s="1157" t="s">
        <v>451</v>
      </c>
      <c r="B203" s="1158" t="s">
        <v>2394</v>
      </c>
      <c r="E203" s="1159" t="n">
        <v>-129601</v>
      </c>
      <c r="F203" s="1159" t="n">
        <v>-192047</v>
      </c>
      <c r="G203" s="1159" t="n">
        <v>31104</v>
      </c>
      <c r="H203" s="1159" t="n">
        <v>-74173</v>
      </c>
      <c r="I203" s="1159" t="n">
        <v>-121729</v>
      </c>
      <c r="J203" s="1159" t="n">
        <v>-108856</v>
      </c>
      <c r="K203" s="1159" t="n">
        <v>-53918</v>
      </c>
      <c r="L203" s="1159" t="n">
        <v>-72509</v>
      </c>
      <c r="M203" s="1159" t="n">
        <v>9259</v>
      </c>
      <c r="N203" s="1159" t="n">
        <v>-39255</v>
      </c>
      <c r="O203" s="1159" t="n">
        <v>-20786</v>
      </c>
      <c r="P203" s="1159" t="n">
        <v>-95214</v>
      </c>
      <c r="Q203" s="1159" t="n">
        <v>-867725</v>
      </c>
    </row>
    <row r="204" customFormat="false" ht="21" hidden="false" customHeight="false" outlineLevel="0" collapsed="false">
      <c r="A204" s="1157" t="s">
        <v>453</v>
      </c>
      <c r="B204" s="1158" t="s">
        <v>2395</v>
      </c>
      <c r="E204" s="1159" t="n">
        <v>-985</v>
      </c>
      <c r="G204" s="1159" t="n">
        <v>-68620</v>
      </c>
      <c r="H204" s="1159" t="n">
        <v>-61960</v>
      </c>
      <c r="I204" s="1159" t="n">
        <v>-58473</v>
      </c>
      <c r="J204" s="1159" t="n">
        <v>-87217</v>
      </c>
      <c r="K204" s="1159" t="n">
        <v>-49271</v>
      </c>
      <c r="L204" s="1159" t="n">
        <v>-44504</v>
      </c>
      <c r="M204" s="1159" t="n">
        <v>-46562</v>
      </c>
      <c r="N204" s="1159" t="n">
        <v>-37558</v>
      </c>
      <c r="O204" s="1159" t="n">
        <v>-47345</v>
      </c>
      <c r="P204" s="1159" t="n">
        <v>-35951</v>
      </c>
      <c r="Q204" s="1159" t="n">
        <v>-538446</v>
      </c>
    </row>
    <row r="205" customFormat="false" ht="21" hidden="false" customHeight="false" outlineLevel="0" collapsed="false">
      <c r="A205" s="1157" t="s">
        <v>455</v>
      </c>
      <c r="B205" s="1158" t="s">
        <v>2396</v>
      </c>
      <c r="E205" s="1159" t="n">
        <v>-6415</v>
      </c>
      <c r="F205" s="1159" t="n">
        <v>-3075</v>
      </c>
      <c r="G205" s="1159" t="n">
        <v>-8600</v>
      </c>
      <c r="H205" s="1159" t="n">
        <v>-7091.2</v>
      </c>
      <c r="I205" s="1159" t="n">
        <v>-11208</v>
      </c>
      <c r="J205" s="1159" t="n">
        <v>-20888</v>
      </c>
      <c r="K205" s="1159" t="n">
        <v>-22255.6</v>
      </c>
      <c r="L205" s="1159" t="n">
        <v>-24240</v>
      </c>
      <c r="Q205" s="1159" t="n">
        <v>-103772.8</v>
      </c>
    </row>
    <row r="206" customFormat="false" ht="21" hidden="false" customHeight="false" outlineLevel="0" collapsed="false">
      <c r="A206" s="1157" t="s">
        <v>457</v>
      </c>
      <c r="B206" s="1158" t="s">
        <v>2397</v>
      </c>
      <c r="E206" s="1159" t="n">
        <v>-200104</v>
      </c>
      <c r="F206" s="1159" t="n">
        <v>-210879</v>
      </c>
      <c r="G206" s="1159" t="n">
        <v>-205064</v>
      </c>
      <c r="H206" s="1159" t="n">
        <v>-204260</v>
      </c>
      <c r="I206" s="1159" t="n">
        <v>-211556</v>
      </c>
      <c r="J206" s="1159" t="n">
        <v>-244021</v>
      </c>
      <c r="K206" s="1159" t="n">
        <v>-217302</v>
      </c>
      <c r="L206" s="1159" t="n">
        <v>-287122</v>
      </c>
      <c r="M206" s="1159" t="n">
        <v>-377051</v>
      </c>
      <c r="N206" s="1159" t="n">
        <v>-318551</v>
      </c>
      <c r="O206" s="1159" t="n">
        <v>-170376</v>
      </c>
      <c r="P206" s="1159" t="n">
        <v>-280996</v>
      </c>
      <c r="Q206" s="1159" t="n">
        <v>-2927282</v>
      </c>
    </row>
    <row r="207" customFormat="false" ht="21" hidden="false" customHeight="false" outlineLevel="0" collapsed="false">
      <c r="A207" s="1157" t="s">
        <v>459</v>
      </c>
      <c r="B207" s="1158" t="s">
        <v>2398</v>
      </c>
      <c r="E207" s="1159" t="n">
        <v>-41205.7</v>
      </c>
      <c r="F207" s="1159" t="n">
        <v>-49820.6</v>
      </c>
      <c r="G207" s="1159" t="n">
        <v>-24870.3</v>
      </c>
      <c r="H207" s="1159" t="n">
        <v>-29228.6</v>
      </c>
      <c r="I207" s="1159" t="n">
        <v>-66277.2</v>
      </c>
      <c r="J207" s="1159" t="n">
        <v>-84729.2</v>
      </c>
      <c r="K207" s="1159" t="n">
        <v>-86649</v>
      </c>
      <c r="L207" s="1159" t="n">
        <v>-68419</v>
      </c>
      <c r="M207" s="1159" t="n">
        <v>-70629</v>
      </c>
      <c r="N207" s="1159" t="n">
        <v>-28848</v>
      </c>
      <c r="O207" s="1159" t="n">
        <v>-15131</v>
      </c>
      <c r="P207" s="1159" t="n">
        <v>-27826</v>
      </c>
      <c r="Q207" s="1159" t="n">
        <v>-593633.6</v>
      </c>
    </row>
    <row r="208" customFormat="false" ht="21" hidden="false" customHeight="false" outlineLevel="0" collapsed="false">
      <c r="A208" s="1157" t="s">
        <v>461</v>
      </c>
      <c r="B208" s="1158" t="s">
        <v>2399</v>
      </c>
      <c r="E208" s="1159" t="n">
        <v>-73500</v>
      </c>
      <c r="F208" s="1159" t="n">
        <v>-72000</v>
      </c>
      <c r="G208" s="1159" t="n">
        <v>-86250</v>
      </c>
      <c r="H208" s="1159" t="n">
        <v>-73250</v>
      </c>
      <c r="I208" s="1159" t="n">
        <v>-77250</v>
      </c>
      <c r="J208" s="1159" t="n">
        <v>-87025</v>
      </c>
      <c r="K208" s="1159" t="n">
        <v>-75725</v>
      </c>
      <c r="L208" s="1159" t="n">
        <v>-97500</v>
      </c>
      <c r="M208" s="1159" t="n">
        <v>-78750</v>
      </c>
      <c r="N208" s="1159" t="n">
        <v>-123750</v>
      </c>
      <c r="O208" s="1159" t="n">
        <v>-47050</v>
      </c>
      <c r="P208" s="1159" t="n">
        <v>-127100</v>
      </c>
      <c r="Q208" s="1159" t="n">
        <v>-1019150</v>
      </c>
    </row>
    <row r="209" customFormat="false" ht="21" hidden="false" customHeight="false" outlineLevel="0" collapsed="false">
      <c r="A209" s="1157" t="s">
        <v>463</v>
      </c>
      <c r="B209" s="1158" t="s">
        <v>2400</v>
      </c>
      <c r="E209" s="1159" t="n">
        <v>-5347</v>
      </c>
      <c r="F209" s="1159" t="n">
        <v>-9858</v>
      </c>
      <c r="G209" s="1159" t="n">
        <v>15205</v>
      </c>
      <c r="H209" s="1159" t="n">
        <v>-11086</v>
      </c>
      <c r="I209" s="1159" t="n">
        <v>-172753</v>
      </c>
      <c r="J209" s="1159" t="n">
        <v>183839</v>
      </c>
      <c r="K209" s="1159" t="n">
        <v>-1004</v>
      </c>
      <c r="L209" s="1159" t="n">
        <v>-12230</v>
      </c>
      <c r="M209" s="1159" t="n">
        <v>-6059</v>
      </c>
      <c r="N209" s="1159" t="n">
        <v>-40670</v>
      </c>
      <c r="O209" s="1159" t="n">
        <v>-100</v>
      </c>
      <c r="P209" s="1159" t="n">
        <v>60063</v>
      </c>
    </row>
    <row r="210" customFormat="false" ht="21" hidden="false" customHeight="false" outlineLevel="0" collapsed="false">
      <c r="A210" s="1157" t="s">
        <v>465</v>
      </c>
      <c r="B210" s="1158" t="s">
        <v>2401</v>
      </c>
      <c r="E210" s="1159" t="n">
        <v>-618204</v>
      </c>
      <c r="F210" s="1159" t="n">
        <v>-685695</v>
      </c>
      <c r="G210" s="1159" t="n">
        <v>-722343</v>
      </c>
      <c r="H210" s="1159" t="n">
        <v>-570146</v>
      </c>
      <c r="I210" s="1159" t="n">
        <v>-777654</v>
      </c>
      <c r="J210" s="1159" t="n">
        <v>-749265</v>
      </c>
      <c r="K210" s="1159" t="n">
        <v>-758823</v>
      </c>
      <c r="L210" s="1159" t="n">
        <v>-801461</v>
      </c>
      <c r="M210" s="1159" t="n">
        <v>-677731</v>
      </c>
      <c r="N210" s="1159" t="n">
        <v>-703625</v>
      </c>
      <c r="O210" s="1159" t="n">
        <v>-214853</v>
      </c>
      <c r="P210" s="1159" t="n">
        <v>-622614</v>
      </c>
      <c r="Q210" s="1159" t="n">
        <v>-7902414</v>
      </c>
    </row>
    <row r="211" customFormat="false" ht="21" hidden="false" customHeight="false" outlineLevel="0" collapsed="false">
      <c r="A211" s="1157" t="s">
        <v>467</v>
      </c>
      <c r="B211" s="1158" t="s">
        <v>2402</v>
      </c>
      <c r="E211" s="1159" t="n">
        <v>-2480</v>
      </c>
      <c r="G211" s="1159" t="n">
        <v>-811</v>
      </c>
      <c r="I211" s="1159" t="n">
        <v>-390</v>
      </c>
      <c r="J211" s="1159" t="n">
        <v>811</v>
      </c>
      <c r="P211" s="1159" t="n">
        <v>-899</v>
      </c>
      <c r="Q211" s="1159" t="n">
        <v>-3769</v>
      </c>
    </row>
    <row r="212" customFormat="false" ht="21" hidden="false" customHeight="false" outlineLevel="0" collapsed="false">
      <c r="A212" s="1157" t="s">
        <v>469</v>
      </c>
      <c r="B212" s="1158" t="s">
        <v>2403</v>
      </c>
      <c r="E212" s="1159" t="n">
        <v>-89309</v>
      </c>
      <c r="F212" s="1159" t="n">
        <v>-88526</v>
      </c>
      <c r="G212" s="1159" t="n">
        <v>-106641</v>
      </c>
      <c r="H212" s="1159" t="n">
        <v>-87171</v>
      </c>
      <c r="I212" s="1159" t="n">
        <v>-124684</v>
      </c>
      <c r="J212" s="1159" t="n">
        <v>-146827</v>
      </c>
      <c r="K212" s="1159" t="n">
        <v>-172621</v>
      </c>
      <c r="L212" s="1159" t="n">
        <v>-158547</v>
      </c>
      <c r="M212" s="1159" t="n">
        <v>-146504</v>
      </c>
      <c r="N212" s="1159" t="n">
        <v>-138600</v>
      </c>
      <c r="O212" s="1159" t="n">
        <v>-74774</v>
      </c>
      <c r="P212" s="1159" t="n">
        <v>-116804</v>
      </c>
      <c r="Q212" s="1159" t="n">
        <v>-1451008</v>
      </c>
    </row>
    <row r="213" customFormat="false" ht="21" hidden="false" customHeight="false" outlineLevel="0" collapsed="false">
      <c r="A213" s="1157" t="s">
        <v>471</v>
      </c>
      <c r="B213" s="1158" t="s">
        <v>2404</v>
      </c>
      <c r="E213" s="1159" t="n">
        <v>-157300</v>
      </c>
      <c r="F213" s="1159" t="n">
        <v>-146200</v>
      </c>
      <c r="G213" s="1159" t="n">
        <v>-189600</v>
      </c>
      <c r="H213" s="1159" t="n">
        <v>-134000</v>
      </c>
      <c r="I213" s="1159" t="n">
        <v>-166100</v>
      </c>
      <c r="J213" s="1159" t="n">
        <v>-162600</v>
      </c>
      <c r="K213" s="1159" t="n">
        <v>-161120</v>
      </c>
      <c r="L213" s="1159" t="n">
        <v>-66720</v>
      </c>
      <c r="M213" s="1159" t="n">
        <v>-113540</v>
      </c>
      <c r="N213" s="1159" t="n">
        <v>-107000</v>
      </c>
      <c r="O213" s="1159" t="n">
        <v>-68150</v>
      </c>
      <c r="P213" s="1159" t="n">
        <v>-81920</v>
      </c>
      <c r="Q213" s="1159" t="n">
        <v>-1554250</v>
      </c>
    </row>
    <row r="214" customFormat="false" ht="21" hidden="false" customHeight="false" outlineLevel="0" collapsed="false">
      <c r="A214" s="1157" t="s">
        <v>473</v>
      </c>
      <c r="B214" s="1158" t="s">
        <v>2405</v>
      </c>
      <c r="E214" s="1159" t="n">
        <v>-102787</v>
      </c>
      <c r="F214" s="1159" t="n">
        <v>-3718</v>
      </c>
      <c r="G214" s="1159" t="n">
        <v>-2340</v>
      </c>
      <c r="J214" s="1159" t="n">
        <v>500</v>
      </c>
      <c r="L214" s="1159" t="n">
        <v>5985</v>
      </c>
      <c r="M214" s="1159" t="n">
        <v>46480</v>
      </c>
      <c r="N214" s="1159" t="n">
        <v>8545</v>
      </c>
      <c r="O214" s="1159" t="n">
        <v>9676</v>
      </c>
      <c r="P214" s="1159" t="n">
        <v>-807</v>
      </c>
      <c r="Q214" s="1159" t="n">
        <v>-38466</v>
      </c>
    </row>
    <row r="215" customFormat="false" ht="21" hidden="false" customHeight="false" outlineLevel="0" collapsed="false">
      <c r="A215" s="1157" t="s">
        <v>475</v>
      </c>
      <c r="B215" s="1158" t="s">
        <v>2406</v>
      </c>
      <c r="E215" s="1159" t="n">
        <v>-24522</v>
      </c>
      <c r="F215" s="1159" t="n">
        <v>-23435</v>
      </c>
      <c r="G215" s="1159" t="n">
        <v>-24300</v>
      </c>
      <c r="H215" s="1159" t="n">
        <v>-11693</v>
      </c>
      <c r="I215" s="1159" t="n">
        <v>-15621</v>
      </c>
      <c r="J215" s="1159" t="n">
        <v>-18383</v>
      </c>
      <c r="K215" s="1159" t="n">
        <v>-13661</v>
      </c>
      <c r="L215" s="1159" t="n">
        <v>-15889</v>
      </c>
      <c r="M215" s="1159" t="n">
        <v>-29998</v>
      </c>
      <c r="N215" s="1159" t="n">
        <v>-18381</v>
      </c>
      <c r="O215" s="1159" t="n">
        <v>-7707</v>
      </c>
      <c r="P215" s="1159" t="n">
        <v>-29760</v>
      </c>
      <c r="Q215" s="1159" t="n">
        <v>-233350</v>
      </c>
    </row>
    <row r="216" customFormat="false" ht="21" hidden="false" customHeight="false" outlineLevel="0" collapsed="false">
      <c r="A216" s="1157" t="s">
        <v>477</v>
      </c>
      <c r="B216" s="1158" t="s">
        <v>2407</v>
      </c>
      <c r="E216" s="1159" t="n">
        <v>-1130</v>
      </c>
      <c r="F216" s="1159" t="n">
        <v>1130</v>
      </c>
      <c r="H216" s="1159" t="n">
        <v>-119329</v>
      </c>
      <c r="I216" s="1159" t="n">
        <v>-95663</v>
      </c>
      <c r="J216" s="1159" t="n">
        <v>238673</v>
      </c>
      <c r="K216" s="1159" t="n">
        <v>-203796</v>
      </c>
      <c r="L216" s="1159" t="n">
        <v>-241084</v>
      </c>
      <c r="M216" s="1159" t="n">
        <v>421199</v>
      </c>
      <c r="N216" s="1159" t="n">
        <v>-252504</v>
      </c>
      <c r="O216" s="1159" t="n">
        <v>-145672</v>
      </c>
      <c r="P216" s="1159" t="n">
        <v>398176</v>
      </c>
    </row>
    <row r="217" customFormat="false" ht="21" hidden="false" customHeight="false" outlineLevel="0" collapsed="false">
      <c r="A217" s="1157" t="s">
        <v>479</v>
      </c>
      <c r="B217" s="1158" t="s">
        <v>2408</v>
      </c>
      <c r="F217" s="1159" t="n">
        <v>-50</v>
      </c>
      <c r="I217" s="1159" t="n">
        <v>345</v>
      </c>
      <c r="M217" s="1159" t="n">
        <v>-891</v>
      </c>
      <c r="Q217" s="1159" t="n">
        <v>-596</v>
      </c>
    </row>
    <row r="218" customFormat="false" ht="21" hidden="false" customHeight="false" outlineLevel="0" collapsed="false">
      <c r="A218" s="1157" t="s">
        <v>481</v>
      </c>
      <c r="B218" s="1158" t="s">
        <v>2409</v>
      </c>
      <c r="O218" s="1159" t="n">
        <v>-1275</v>
      </c>
      <c r="Q218" s="1159" t="n">
        <v>-1275</v>
      </c>
    </row>
    <row r="219" customFormat="false" ht="21" hidden="false" customHeight="false" outlineLevel="0" collapsed="false">
      <c r="A219" s="1157" t="s">
        <v>483</v>
      </c>
      <c r="B219" s="1158" t="s">
        <v>2410</v>
      </c>
      <c r="G219" s="1159" t="n">
        <v>-63400</v>
      </c>
      <c r="H219" s="1159" t="n">
        <v>-182500</v>
      </c>
      <c r="I219" s="1159" t="n">
        <v>-182500</v>
      </c>
      <c r="J219" s="1159" t="n">
        <v>-182900</v>
      </c>
      <c r="K219" s="1159" t="n">
        <v>-188400</v>
      </c>
      <c r="L219" s="1159" t="n">
        <v>-190100</v>
      </c>
      <c r="M219" s="1159" t="n">
        <v>-190300</v>
      </c>
      <c r="N219" s="1159" t="n">
        <v>-177000</v>
      </c>
      <c r="O219" s="1159" t="n">
        <v>-45700</v>
      </c>
      <c r="P219" s="1159" t="n">
        <v>-158100</v>
      </c>
      <c r="Q219" s="1159" t="n">
        <v>-1560900</v>
      </c>
    </row>
    <row r="220" customFormat="false" ht="21" hidden="false" customHeight="false" outlineLevel="0" collapsed="false">
      <c r="A220" s="1157" t="s">
        <v>485</v>
      </c>
      <c r="B220" s="1158" t="s">
        <v>2411</v>
      </c>
      <c r="F220" s="1159" t="n">
        <v>-1030</v>
      </c>
      <c r="J220" s="1159" t="n">
        <v>-700</v>
      </c>
      <c r="M220" s="1159" t="n">
        <v>-485</v>
      </c>
      <c r="O220" s="1159" t="n">
        <v>-3007</v>
      </c>
      <c r="P220" s="1159" t="n">
        <v>-1900</v>
      </c>
      <c r="Q220" s="1159" t="n">
        <v>-7122</v>
      </c>
    </row>
    <row r="221" customFormat="false" ht="21" hidden="false" customHeight="false" outlineLevel="0" collapsed="false">
      <c r="A221" s="1157" t="s">
        <v>487</v>
      </c>
      <c r="B221" s="1158" t="s">
        <v>2412</v>
      </c>
      <c r="L221" s="1159" t="n">
        <v>-2600</v>
      </c>
      <c r="M221" s="1159" t="n">
        <v>-5550</v>
      </c>
      <c r="O221" s="1159" t="n">
        <v>-2700</v>
      </c>
      <c r="P221" s="1159" t="n">
        <v>-792</v>
      </c>
      <c r="Q221" s="1159" t="n">
        <v>-11642</v>
      </c>
    </row>
    <row r="222" customFormat="false" ht="21" hidden="false" customHeight="false" outlineLevel="0" collapsed="false">
      <c r="A222" s="1157" t="s">
        <v>489</v>
      </c>
      <c r="B222" s="1158" t="s">
        <v>2413</v>
      </c>
      <c r="E222" s="1159" t="n">
        <v>-4788737</v>
      </c>
      <c r="F222" s="1159" t="n">
        <v>-3066777</v>
      </c>
      <c r="G222" s="1159" t="n">
        <v>-3842772</v>
      </c>
      <c r="H222" s="1159" t="n">
        <v>-5186643</v>
      </c>
      <c r="I222" s="1159" t="n">
        <v>-4476239.06</v>
      </c>
      <c r="J222" s="1159" t="n">
        <v>-4946743.61</v>
      </c>
      <c r="K222" s="1159" t="n">
        <v>-6124521.02</v>
      </c>
      <c r="L222" s="1159" t="n">
        <v>-5749951.15</v>
      </c>
      <c r="M222" s="1159" t="n">
        <v>-6088980.45</v>
      </c>
      <c r="N222" s="1159" t="n">
        <v>-5289838.39</v>
      </c>
      <c r="O222" s="1159" t="n">
        <v>-3171245</v>
      </c>
      <c r="P222" s="1159" t="n">
        <v>-4585521.31</v>
      </c>
      <c r="Q222" s="1159" t="n">
        <v>-57317968.99</v>
      </c>
    </row>
    <row r="223" customFormat="false" ht="21" hidden="false" customHeight="false" outlineLevel="0" collapsed="false">
      <c r="A223" s="1157" t="s">
        <v>491</v>
      </c>
      <c r="B223" s="1158" t="s">
        <v>2414</v>
      </c>
      <c r="E223" s="1159" t="n">
        <v>-499910</v>
      </c>
      <c r="F223" s="1159" t="n">
        <v>-939088</v>
      </c>
      <c r="G223" s="1159" t="n">
        <v>366830</v>
      </c>
      <c r="H223" s="1159" t="n">
        <v>-301487</v>
      </c>
      <c r="I223" s="1159" t="n">
        <v>-372629</v>
      </c>
      <c r="J223" s="1159" t="n">
        <v>-107723</v>
      </c>
      <c r="K223" s="1159" t="n">
        <v>-311580</v>
      </c>
      <c r="L223" s="1159" t="n">
        <v>-211281</v>
      </c>
      <c r="M223" s="1159" t="n">
        <v>-410220</v>
      </c>
      <c r="N223" s="1159" t="n">
        <v>-293633</v>
      </c>
      <c r="O223" s="1159" t="n">
        <v>-231926</v>
      </c>
      <c r="P223" s="1159" t="n">
        <v>-346806</v>
      </c>
      <c r="Q223" s="1159" t="n">
        <v>-3659453</v>
      </c>
    </row>
    <row r="224" customFormat="false" ht="21" hidden="false" customHeight="false" outlineLevel="0" collapsed="false">
      <c r="A224" s="1157" t="s">
        <v>493</v>
      </c>
      <c r="B224" s="1158" t="s">
        <v>2415</v>
      </c>
      <c r="E224" s="1159" t="n">
        <v>-2111793</v>
      </c>
      <c r="F224" s="1159" t="n">
        <v>-1776017</v>
      </c>
      <c r="G224" s="1159" t="n">
        <v>-2445475</v>
      </c>
      <c r="H224" s="1159" t="n">
        <v>-2433953.6</v>
      </c>
      <c r="I224" s="1159" t="n">
        <v>-1829324.6</v>
      </c>
      <c r="J224" s="1159" t="n">
        <v>-2516408.2</v>
      </c>
      <c r="K224" s="1159" t="n">
        <v>-2486519.5</v>
      </c>
      <c r="L224" s="1159" t="n">
        <v>-3007543</v>
      </c>
      <c r="M224" s="1159" t="n">
        <v>-2355184</v>
      </c>
      <c r="N224" s="1159" t="n">
        <v>-2384433.76</v>
      </c>
      <c r="O224" s="1159" t="n">
        <v>-1677286</v>
      </c>
      <c r="P224" s="1159" t="n">
        <v>-2321052</v>
      </c>
      <c r="Q224" s="1159" t="n">
        <v>-27344989.66</v>
      </c>
    </row>
    <row r="225" customFormat="false" ht="21" hidden="false" customHeight="false" outlineLevel="0" collapsed="false">
      <c r="A225" s="1157" t="s">
        <v>495</v>
      </c>
      <c r="B225" s="1158" t="s">
        <v>2416</v>
      </c>
      <c r="G225" s="1159" t="n">
        <v>-3000</v>
      </c>
      <c r="H225" s="1159" t="n">
        <v>-2000</v>
      </c>
      <c r="I225" s="1159" t="n">
        <v>-16000</v>
      </c>
      <c r="J225" s="1159" t="n">
        <v>-2000</v>
      </c>
      <c r="K225" s="1159" t="n">
        <v>-10000</v>
      </c>
      <c r="L225" s="1159" t="n">
        <v>-8000</v>
      </c>
      <c r="M225" s="1159" t="n">
        <v>-4000</v>
      </c>
      <c r="N225" s="1159" t="n">
        <v>-19500</v>
      </c>
      <c r="P225" s="1159" t="n">
        <v>-15000</v>
      </c>
      <c r="Q225" s="1159" t="n">
        <v>-79500</v>
      </c>
    </row>
    <row r="226" customFormat="false" ht="21" hidden="false" customHeight="false" outlineLevel="0" collapsed="false">
      <c r="A226" s="1157" t="s">
        <v>497</v>
      </c>
      <c r="B226" s="1158" t="s">
        <v>2417</v>
      </c>
      <c r="E226" s="1159" t="n">
        <v>-642690</v>
      </c>
      <c r="F226" s="1159" t="n">
        <v>-343875</v>
      </c>
      <c r="G226" s="1159" t="n">
        <v>-516122</v>
      </c>
      <c r="H226" s="1159" t="n">
        <v>-629990</v>
      </c>
      <c r="I226" s="1159" t="n">
        <v>-793960</v>
      </c>
      <c r="J226" s="1159" t="n">
        <v>-728997</v>
      </c>
      <c r="K226" s="1159" t="n">
        <v>-674556</v>
      </c>
      <c r="L226" s="1159" t="n">
        <v>-590174</v>
      </c>
      <c r="M226" s="1159" t="n">
        <v>-829156</v>
      </c>
      <c r="N226" s="1159" t="n">
        <v>-736213</v>
      </c>
      <c r="O226" s="1159" t="n">
        <v>-454084</v>
      </c>
      <c r="P226" s="1159" t="n">
        <v>-558528</v>
      </c>
      <c r="Q226" s="1159" t="n">
        <v>-7498345</v>
      </c>
    </row>
    <row r="227" customFormat="false" ht="21" hidden="false" customHeight="false" outlineLevel="0" collapsed="false">
      <c r="A227" s="1157" t="s">
        <v>499</v>
      </c>
      <c r="B227" s="1158" t="s">
        <v>2418</v>
      </c>
      <c r="E227" s="1159" t="n">
        <v>-1242438</v>
      </c>
      <c r="F227" s="1159" t="n">
        <v>-1387208</v>
      </c>
      <c r="G227" s="1159" t="n">
        <v>-1469346</v>
      </c>
      <c r="H227" s="1159" t="n">
        <v>-969719.98</v>
      </c>
      <c r="I227" s="1159" t="n">
        <v>-877699.16</v>
      </c>
      <c r="J227" s="1159" t="n">
        <v>-1391298.28</v>
      </c>
      <c r="K227" s="1159" t="n">
        <v>-1592548.78</v>
      </c>
      <c r="L227" s="1159" t="n">
        <v>-1410656</v>
      </c>
      <c r="M227" s="1159" t="n">
        <v>-1265081</v>
      </c>
      <c r="N227" s="1159" t="n">
        <v>-1867045</v>
      </c>
      <c r="O227" s="1159" t="n">
        <v>83494</v>
      </c>
      <c r="P227" s="1159" t="n">
        <v>-1245995</v>
      </c>
      <c r="Q227" s="1159" t="n">
        <v>-14635541.2</v>
      </c>
    </row>
    <row r="228" customFormat="false" ht="21" hidden="false" customHeight="false" outlineLevel="0" collapsed="false">
      <c r="A228" s="1157" t="s">
        <v>501</v>
      </c>
      <c r="B228" s="1158" t="s">
        <v>2419</v>
      </c>
      <c r="E228" s="1159" t="n">
        <v>-88450</v>
      </c>
      <c r="F228" s="1159" t="n">
        <v>-42790</v>
      </c>
      <c r="G228" s="1159" t="n">
        <v>-99546</v>
      </c>
      <c r="H228" s="1159" t="n">
        <v>-57386</v>
      </c>
      <c r="I228" s="1159" t="n">
        <v>-70094</v>
      </c>
      <c r="J228" s="1159" t="n">
        <v>-73106</v>
      </c>
      <c r="K228" s="1159" t="n">
        <v>-74310</v>
      </c>
      <c r="L228" s="1159" t="n">
        <v>-133099</v>
      </c>
      <c r="M228" s="1159" t="n">
        <v>-56950</v>
      </c>
      <c r="N228" s="1159" t="n">
        <v>-72270</v>
      </c>
      <c r="O228" s="1159" t="n">
        <v>-44440</v>
      </c>
      <c r="P228" s="1159" t="n">
        <v>-85357</v>
      </c>
      <c r="Q228" s="1159" t="n">
        <v>-897798</v>
      </c>
    </row>
    <row r="229" customFormat="false" ht="21" hidden="false" customHeight="false" outlineLevel="0" collapsed="false">
      <c r="A229" s="1157" t="s">
        <v>503</v>
      </c>
      <c r="B229" s="1158" t="s">
        <v>2420</v>
      </c>
      <c r="E229" s="1159" t="n">
        <v>-31236</v>
      </c>
      <c r="F229" s="1159" t="n">
        <v>-155049</v>
      </c>
      <c r="G229" s="1159" t="n">
        <v>67536</v>
      </c>
      <c r="H229" s="1159" t="n">
        <v>-43217</v>
      </c>
      <c r="I229" s="1159" t="n">
        <v>-16912</v>
      </c>
      <c r="J229" s="1159" t="n">
        <v>-74938</v>
      </c>
      <c r="K229" s="1159" t="n">
        <v>-29619</v>
      </c>
      <c r="L229" s="1159" t="n">
        <v>-19544</v>
      </c>
      <c r="M229" s="1159" t="n">
        <v>-56189</v>
      </c>
      <c r="N229" s="1159" t="n">
        <v>-24923</v>
      </c>
      <c r="O229" s="1159" t="n">
        <v>-16232</v>
      </c>
      <c r="P229" s="1159" t="n">
        <v>-15</v>
      </c>
      <c r="Q229" s="1159" t="n">
        <v>-400338</v>
      </c>
    </row>
    <row r="230" customFormat="false" ht="21" hidden="false" customHeight="false" outlineLevel="0" collapsed="false">
      <c r="A230" s="1157" t="s">
        <v>505</v>
      </c>
      <c r="B230" s="1158" t="s">
        <v>2421</v>
      </c>
      <c r="E230" s="1159" t="n">
        <v>325420</v>
      </c>
      <c r="F230" s="1159" t="n">
        <v>33099</v>
      </c>
      <c r="G230" s="1159" t="n">
        <v>-684631</v>
      </c>
      <c r="H230" s="1159" t="n">
        <v>12780</v>
      </c>
      <c r="I230" s="1159" t="n">
        <v>-542894</v>
      </c>
      <c r="J230" s="1159" t="n">
        <v>-53472</v>
      </c>
      <c r="K230" s="1159" t="n">
        <v>178531</v>
      </c>
      <c r="L230" s="1159" t="n">
        <v>-703189</v>
      </c>
      <c r="M230" s="1159" t="n">
        <v>707166</v>
      </c>
      <c r="N230" s="1159" t="n">
        <v>-589303</v>
      </c>
      <c r="O230" s="1159" t="n">
        <v>336750</v>
      </c>
      <c r="P230" s="1159" t="n">
        <v>-1155032</v>
      </c>
      <c r="Q230" s="1159" t="n">
        <v>-2134775</v>
      </c>
    </row>
    <row r="231" customFormat="false" ht="21" hidden="false" customHeight="false" outlineLevel="0" collapsed="false">
      <c r="A231" s="1157" t="s">
        <v>507</v>
      </c>
      <c r="B231" s="1158" t="s">
        <v>2422</v>
      </c>
      <c r="E231" s="1159" t="n">
        <v>-8519</v>
      </c>
      <c r="F231" s="1159" t="n">
        <v>-55152</v>
      </c>
      <c r="J231" s="1159" t="n">
        <v>-14781</v>
      </c>
      <c r="L231" s="1159" t="n">
        <v>-2944</v>
      </c>
      <c r="M231" s="1159" t="n">
        <v>2944</v>
      </c>
      <c r="O231" s="1159" t="n">
        <v>-61495</v>
      </c>
      <c r="P231" s="1159" t="n">
        <v>-32846</v>
      </c>
      <c r="Q231" s="1159" t="n">
        <v>-172793</v>
      </c>
    </row>
    <row r="232" customFormat="false" ht="21" hidden="false" customHeight="false" outlineLevel="0" collapsed="false">
      <c r="A232" s="1157" t="s">
        <v>509</v>
      </c>
      <c r="B232" s="1158" t="s">
        <v>2423</v>
      </c>
      <c r="E232" s="1159" t="n">
        <v>-245633.1</v>
      </c>
      <c r="F232" s="1159" t="n">
        <v>-262170</v>
      </c>
      <c r="G232" s="1159" t="n">
        <v>-639573.7</v>
      </c>
      <c r="I232" s="1159" t="n">
        <v>-52461.6</v>
      </c>
      <c r="J232" s="1159" t="n">
        <v>-99568</v>
      </c>
      <c r="K232" s="1159" t="n">
        <v>-11823</v>
      </c>
      <c r="L232" s="1159" t="n">
        <v>-131646</v>
      </c>
      <c r="P232" s="1159" t="n">
        <v>-36781</v>
      </c>
      <c r="Q232" s="1159" t="n">
        <v>-1479656.4</v>
      </c>
    </row>
    <row r="233" customFormat="false" ht="21" hidden="false" customHeight="false" outlineLevel="0" collapsed="false">
      <c r="A233" s="1157" t="s">
        <v>511</v>
      </c>
      <c r="B233" s="1158" t="s">
        <v>2424</v>
      </c>
      <c r="I233" s="1159" t="n">
        <v>-6000</v>
      </c>
      <c r="M233" s="1159" t="n">
        <v>-3000</v>
      </c>
      <c r="Q233" s="1159" t="n">
        <v>-9000</v>
      </c>
    </row>
    <row r="234" customFormat="false" ht="21" hidden="false" customHeight="false" outlineLevel="0" collapsed="false">
      <c r="A234" s="1157" t="s">
        <v>513</v>
      </c>
      <c r="B234" s="1158" t="s">
        <v>2425</v>
      </c>
      <c r="J234" s="1159" t="n">
        <v>-148700</v>
      </c>
      <c r="P234" s="1159" t="n">
        <v>148700</v>
      </c>
    </row>
    <row r="235" customFormat="false" ht="21" hidden="false" customHeight="false" outlineLevel="0" collapsed="false">
      <c r="A235" s="1157" t="s">
        <v>515</v>
      </c>
      <c r="B235" s="1158" t="s">
        <v>2426</v>
      </c>
      <c r="E235" s="1159" t="n">
        <v>-214407</v>
      </c>
      <c r="F235" s="1159" t="n">
        <v>-176640</v>
      </c>
      <c r="G235" s="1159" t="n">
        <v>-211446</v>
      </c>
      <c r="H235" s="1159" t="n">
        <v>-128294</v>
      </c>
      <c r="I235" s="1159" t="n">
        <v>-185142</v>
      </c>
      <c r="J235" s="1159" t="n">
        <v>-253252</v>
      </c>
      <c r="K235" s="1159" t="n">
        <v>-237292.03</v>
      </c>
      <c r="L235" s="1159" t="n">
        <v>-221428</v>
      </c>
      <c r="M235" s="1159" t="n">
        <v>-225297</v>
      </c>
      <c r="N235" s="1159" t="n">
        <v>-186076</v>
      </c>
      <c r="O235" s="1159" t="n">
        <v>-167662</v>
      </c>
      <c r="P235" s="1159" t="n">
        <v>-221933</v>
      </c>
      <c r="Q235" s="1159" t="n">
        <v>-2428869.03</v>
      </c>
    </row>
    <row r="236" customFormat="false" ht="21" hidden="false" customHeight="false" outlineLevel="0" collapsed="false">
      <c r="A236" s="1157" t="s">
        <v>517</v>
      </c>
      <c r="B236" s="1158" t="s">
        <v>2427</v>
      </c>
      <c r="E236" s="1159" t="n">
        <v>2</v>
      </c>
      <c r="Q236" s="1159" t="n">
        <v>2</v>
      </c>
    </row>
    <row r="237" customFormat="false" ht="21" hidden="false" customHeight="false" outlineLevel="0" collapsed="false">
      <c r="A237" s="1157" t="s">
        <v>519</v>
      </c>
      <c r="B237" s="1158" t="s">
        <v>2428</v>
      </c>
      <c r="E237" s="1159" t="n">
        <v>-276421</v>
      </c>
      <c r="F237" s="1159" t="n">
        <v>-340556</v>
      </c>
      <c r="G237" s="1159" t="n">
        <v>-619545.1</v>
      </c>
      <c r="H237" s="1159" t="n">
        <v>-558689.3</v>
      </c>
      <c r="I237" s="1159" t="n">
        <v>-768577.3</v>
      </c>
      <c r="J237" s="1159" t="n">
        <v>-658245.3</v>
      </c>
      <c r="K237" s="1159" t="n">
        <v>-419216</v>
      </c>
      <c r="L237" s="1159" t="n">
        <v>-533455</v>
      </c>
      <c r="M237" s="1159" t="n">
        <v>-676164</v>
      </c>
      <c r="N237" s="1159" t="n">
        <v>-477234</v>
      </c>
      <c r="O237" s="1159" t="n">
        <v>-142406</v>
      </c>
      <c r="P237" s="1159" t="n">
        <v>-426303</v>
      </c>
      <c r="Q237" s="1159" t="n">
        <v>-5896812</v>
      </c>
    </row>
    <row r="238" customFormat="false" ht="21" hidden="false" customHeight="false" outlineLevel="0" collapsed="false">
      <c r="A238" s="1157" t="s">
        <v>521</v>
      </c>
      <c r="B238" s="1158" t="s">
        <v>2429</v>
      </c>
      <c r="F238" s="1159" t="n">
        <v>-9000</v>
      </c>
      <c r="H238" s="1159" t="n">
        <v>-10300</v>
      </c>
      <c r="L238" s="1159" t="n">
        <v>-300</v>
      </c>
      <c r="N238" s="1159" t="n">
        <v>-224</v>
      </c>
      <c r="P238" s="1159" t="n">
        <v>-1500</v>
      </c>
      <c r="Q238" s="1159" t="n">
        <v>-21324</v>
      </c>
    </row>
    <row r="239" customFormat="false" ht="21" hidden="false" customHeight="false" outlineLevel="0" collapsed="false">
      <c r="A239" s="1157" t="s">
        <v>523</v>
      </c>
      <c r="B239" s="1158" t="s">
        <v>2430</v>
      </c>
      <c r="E239" s="1159" t="n">
        <v>-134551</v>
      </c>
      <c r="G239" s="1159" t="n">
        <v>-5045</v>
      </c>
      <c r="I239" s="1159" t="n">
        <v>-45000</v>
      </c>
      <c r="L239" s="1159" t="n">
        <v>-22541</v>
      </c>
      <c r="M239" s="1159" t="n">
        <v>-36787</v>
      </c>
      <c r="O239" s="1159" t="n">
        <v>7981</v>
      </c>
      <c r="Q239" s="1159" t="n">
        <v>-235943</v>
      </c>
    </row>
    <row r="240" customFormat="false" ht="21" hidden="false" customHeight="false" outlineLevel="0" collapsed="false">
      <c r="A240" s="1157" t="s">
        <v>525</v>
      </c>
      <c r="B240" s="1158" t="s">
        <v>2431</v>
      </c>
      <c r="E240" s="1159" t="n">
        <v>-303710</v>
      </c>
      <c r="F240" s="1159" t="n">
        <v>-446578</v>
      </c>
      <c r="G240" s="1159" t="n">
        <v>-371883</v>
      </c>
      <c r="H240" s="1159" t="n">
        <v>-256608</v>
      </c>
      <c r="I240" s="1159" t="n">
        <v>-469145</v>
      </c>
      <c r="J240" s="1159" t="n">
        <v>-517546</v>
      </c>
      <c r="K240" s="1159" t="n">
        <v>-375114</v>
      </c>
      <c r="L240" s="1159" t="n">
        <v>-258186</v>
      </c>
      <c r="M240" s="1159" t="n">
        <v>-425618</v>
      </c>
      <c r="N240" s="1159" t="n">
        <v>-391024</v>
      </c>
      <c r="O240" s="1159" t="n">
        <v>-124069</v>
      </c>
      <c r="P240" s="1159" t="n">
        <v>-299242</v>
      </c>
      <c r="Q240" s="1159" t="n">
        <v>-4238723</v>
      </c>
    </row>
    <row r="241" customFormat="false" ht="21" hidden="false" customHeight="false" outlineLevel="0" collapsed="false">
      <c r="A241" s="1157" t="s">
        <v>527</v>
      </c>
      <c r="B241" s="1158" t="s">
        <v>2432</v>
      </c>
      <c r="E241" s="1159" t="n">
        <v>-3145</v>
      </c>
      <c r="G241" s="1159" t="n">
        <v>3145</v>
      </c>
    </row>
    <row r="242" customFormat="false" ht="21" hidden="false" customHeight="false" outlineLevel="0" collapsed="false">
      <c r="A242" s="1157" t="s">
        <v>529</v>
      </c>
      <c r="B242" s="1158" t="s">
        <v>2433</v>
      </c>
      <c r="H242" s="1159" t="n">
        <v>-76681</v>
      </c>
      <c r="I242" s="1159" t="n">
        <v>-58124</v>
      </c>
      <c r="J242" s="1159" t="n">
        <v>134805</v>
      </c>
      <c r="K242" s="1159" t="n">
        <v>-173250</v>
      </c>
      <c r="L242" s="1159" t="n">
        <v>-101098</v>
      </c>
      <c r="M242" s="1159" t="n">
        <v>274348</v>
      </c>
      <c r="N242" s="1159" t="n">
        <v>-143975</v>
      </c>
      <c r="O242" s="1159" t="n">
        <v>-65074</v>
      </c>
      <c r="P242" s="1159" t="n">
        <v>209049</v>
      </c>
    </row>
    <row r="243" customFormat="false" ht="21" hidden="false" customHeight="false" outlineLevel="0" collapsed="false">
      <c r="A243" s="1157" t="s">
        <v>531</v>
      </c>
      <c r="B243" s="1158" t="s">
        <v>2434</v>
      </c>
      <c r="I243" s="1159" t="n">
        <v>-500</v>
      </c>
      <c r="J243" s="1159" t="n">
        <v>-500</v>
      </c>
      <c r="L243" s="1159" t="n">
        <v>-60436</v>
      </c>
      <c r="M243" s="1159" t="n">
        <v>-500</v>
      </c>
      <c r="Q243" s="1159" t="n">
        <v>-61936</v>
      </c>
    </row>
    <row r="244" customFormat="false" ht="21" hidden="false" customHeight="false" outlineLevel="0" collapsed="false">
      <c r="A244" s="1157" t="s">
        <v>533</v>
      </c>
      <c r="B244" s="1158" t="s">
        <v>2435</v>
      </c>
      <c r="G244" s="1159" t="n">
        <v>-22000</v>
      </c>
      <c r="H244" s="1159" t="n">
        <v>-1000</v>
      </c>
      <c r="I244" s="1159" t="n">
        <v>-31387</v>
      </c>
      <c r="K244" s="1159" t="n">
        <v>-1340</v>
      </c>
      <c r="M244" s="1159" t="n">
        <v>-2750</v>
      </c>
      <c r="P244" s="1159" t="n">
        <v>-64855.6</v>
      </c>
      <c r="Q244" s="1159" t="n">
        <v>-123332.6</v>
      </c>
    </row>
    <row r="245" customFormat="false" ht="21" hidden="false" customHeight="false" outlineLevel="0" collapsed="false">
      <c r="A245" s="1157" t="s">
        <v>535</v>
      </c>
      <c r="B245" s="1158" t="s">
        <v>2436</v>
      </c>
      <c r="E245" s="1159" t="n">
        <v>-10420478.58</v>
      </c>
      <c r="F245" s="1159" t="n">
        <v>-10258738.63</v>
      </c>
      <c r="G245" s="1159" t="n">
        <v>-14602062.87</v>
      </c>
      <c r="H245" s="1159" t="n">
        <v>-10411999.54</v>
      </c>
      <c r="I245" s="1159" t="n">
        <v>-10521327.25</v>
      </c>
      <c r="J245" s="1159" t="n">
        <v>-10357116.82</v>
      </c>
      <c r="K245" s="1159" t="n">
        <v>-10311965.3</v>
      </c>
      <c r="L245" s="1159" t="n">
        <v>-10278911.76</v>
      </c>
      <c r="M245" s="1159" t="n">
        <v>-10253507.33</v>
      </c>
      <c r="N245" s="1159" t="n">
        <v>-10274991.26</v>
      </c>
      <c r="O245" s="1159" t="n">
        <v>-10283418.21</v>
      </c>
      <c r="P245" s="1159" t="n">
        <v>-10100742.37</v>
      </c>
      <c r="Q245" s="1159" t="n">
        <v>-128075259.92</v>
      </c>
    </row>
    <row r="246" customFormat="false" ht="21" hidden="false" customHeight="false" outlineLevel="0" collapsed="false">
      <c r="A246" s="1157" t="s">
        <v>537</v>
      </c>
      <c r="B246" s="1158" t="s">
        <v>2437</v>
      </c>
      <c r="E246" s="1159" t="n">
        <v>-3177901.83</v>
      </c>
      <c r="F246" s="1159" t="n">
        <v>-3193097.08</v>
      </c>
      <c r="G246" s="1159" t="n">
        <v>-3213833.46</v>
      </c>
      <c r="H246" s="1159" t="n">
        <v>-3213833.46</v>
      </c>
      <c r="I246" s="1159" t="n">
        <v>-3206045.41</v>
      </c>
      <c r="J246" s="1159" t="n">
        <v>-4586695.05</v>
      </c>
      <c r="K246" s="1159" t="n">
        <v>-3277293.84</v>
      </c>
      <c r="L246" s="1159" t="n">
        <v>-3264005.5</v>
      </c>
      <c r="M246" s="1159" t="n">
        <v>-3253765.67</v>
      </c>
      <c r="N246" s="1159" t="n">
        <v>-3252339.13</v>
      </c>
      <c r="O246" s="1159" t="n">
        <v>-3374429.4</v>
      </c>
      <c r="P246" s="1159" t="n">
        <v>-3184705.41</v>
      </c>
      <c r="Q246" s="1159" t="n">
        <v>-40197945.24</v>
      </c>
    </row>
    <row r="247" customFormat="false" ht="21" hidden="false" customHeight="false" outlineLevel="0" collapsed="false">
      <c r="A247" s="1157" t="s">
        <v>539</v>
      </c>
      <c r="B247" s="1158" t="s">
        <v>2438</v>
      </c>
      <c r="E247" s="1159" t="n">
        <v>-625845</v>
      </c>
      <c r="F247" s="1159" t="n">
        <v>-628837.5</v>
      </c>
      <c r="G247" s="1159" t="n">
        <v>-632921.25</v>
      </c>
      <c r="H247" s="1159" t="n">
        <v>-632921.25</v>
      </c>
      <c r="I247" s="1159" t="n">
        <v>-631387.5</v>
      </c>
      <c r="J247" s="1159" t="n">
        <v>-637458.45</v>
      </c>
      <c r="K247" s="1159" t="n">
        <v>-628905</v>
      </c>
      <c r="L247" s="1159" t="n">
        <v>-626355</v>
      </c>
      <c r="M247" s="1159" t="n">
        <v>-624390</v>
      </c>
      <c r="N247" s="1159" t="n">
        <v>-624116.25</v>
      </c>
      <c r="O247" s="1159" t="n">
        <v>-624116.25</v>
      </c>
      <c r="P247" s="1159" t="n">
        <v>-611126.25</v>
      </c>
      <c r="Q247" s="1159" t="n">
        <v>-7528379.7</v>
      </c>
    </row>
    <row r="248" customFormat="false" ht="21" hidden="false" customHeight="false" outlineLevel="0" collapsed="false">
      <c r="A248" s="1157" t="s">
        <v>541</v>
      </c>
      <c r="B248" s="1158" t="s">
        <v>2439</v>
      </c>
      <c r="E248" s="1159" t="n">
        <v>-418808</v>
      </c>
      <c r="F248" s="1159" t="n">
        <v>-274334</v>
      </c>
      <c r="G248" s="1159" t="n">
        <v>-764530</v>
      </c>
      <c r="H248" s="1159" t="n">
        <v>-1019616</v>
      </c>
      <c r="I248" s="1159" t="n">
        <v>-394742</v>
      </c>
      <c r="J248" s="1159" t="n">
        <v>-154411</v>
      </c>
      <c r="K248" s="1159" t="n">
        <v>-549678</v>
      </c>
      <c r="L248" s="1159" t="n">
        <v>-723007</v>
      </c>
      <c r="M248" s="1159" t="n">
        <v>-350194</v>
      </c>
      <c r="N248" s="1159" t="n">
        <v>-931272</v>
      </c>
      <c r="O248" s="1159" t="n">
        <v>-299924</v>
      </c>
      <c r="P248" s="1159" t="n">
        <v>-431420</v>
      </c>
      <c r="Q248" s="1159" t="n">
        <v>-6311936</v>
      </c>
    </row>
    <row r="249" customFormat="false" ht="21" hidden="false" customHeight="false" outlineLevel="0" collapsed="false">
      <c r="A249" s="1157" t="s">
        <v>543</v>
      </c>
      <c r="B249" s="1158" t="s">
        <v>2440</v>
      </c>
      <c r="F249" s="1159" t="n">
        <v>-8827.5</v>
      </c>
      <c r="J249" s="1159" t="n">
        <v>-1702.5</v>
      </c>
      <c r="M249" s="1159" t="n">
        <v>-2211.5</v>
      </c>
      <c r="Q249" s="1159" t="n">
        <v>-12741.5</v>
      </c>
    </row>
    <row r="250" customFormat="false" ht="21" hidden="false" customHeight="false" outlineLevel="0" collapsed="false">
      <c r="A250" s="1157" t="s">
        <v>545</v>
      </c>
      <c r="B250" s="1158" t="s">
        <v>2441</v>
      </c>
      <c r="G250" s="1159" t="n">
        <v>-13655</v>
      </c>
      <c r="I250" s="1159" t="n">
        <v>-1340</v>
      </c>
      <c r="J250" s="1159" t="n">
        <v>-3300</v>
      </c>
      <c r="K250" s="1159" t="n">
        <v>-2250</v>
      </c>
      <c r="L250" s="1159" t="n">
        <v>-6090.4</v>
      </c>
      <c r="M250" s="1159" t="n">
        <v>-2339</v>
      </c>
      <c r="P250" s="1159" t="n">
        <v>-32440.95</v>
      </c>
      <c r="Q250" s="1159" t="n">
        <v>-61415.35</v>
      </c>
    </row>
    <row r="251" customFormat="false" ht="21" hidden="false" customHeight="false" outlineLevel="0" collapsed="false">
      <c r="A251" s="1157" t="s">
        <v>547</v>
      </c>
      <c r="B251" s="1158" t="s">
        <v>2442</v>
      </c>
      <c r="J251" s="1159" t="n">
        <v>-27460</v>
      </c>
      <c r="O251" s="1159" t="n">
        <v>-4512.5</v>
      </c>
      <c r="Q251" s="1159" t="n">
        <v>-31972.5</v>
      </c>
    </row>
    <row r="252" customFormat="false" ht="21" hidden="false" customHeight="false" outlineLevel="0" collapsed="false">
      <c r="A252" s="1157" t="s">
        <v>549</v>
      </c>
      <c r="B252" s="1158" t="s">
        <v>2443</v>
      </c>
      <c r="I252" s="1159" t="n">
        <v>-2200</v>
      </c>
      <c r="M252" s="1159" t="n">
        <v>-300</v>
      </c>
      <c r="Q252" s="1159" t="n">
        <v>-2500</v>
      </c>
    </row>
    <row r="253" customFormat="false" ht="21" hidden="false" customHeight="false" outlineLevel="0" collapsed="false">
      <c r="A253" s="1157" t="s">
        <v>551</v>
      </c>
      <c r="B253" s="1158" t="s">
        <v>2444</v>
      </c>
      <c r="F253" s="1159" t="n">
        <v>-1100</v>
      </c>
      <c r="G253" s="1159" t="n">
        <v>-800</v>
      </c>
      <c r="H253" s="1159" t="n">
        <v>-1540</v>
      </c>
      <c r="J253" s="1159" t="n">
        <v>-2383</v>
      </c>
      <c r="M253" s="1159" t="n">
        <v>-420</v>
      </c>
      <c r="P253" s="1159" t="n">
        <v>-29870</v>
      </c>
      <c r="Q253" s="1159" t="n">
        <v>-36113</v>
      </c>
    </row>
    <row r="254" customFormat="false" ht="21" hidden="false" customHeight="false" outlineLevel="0" collapsed="false">
      <c r="A254" s="1157" t="s">
        <v>553</v>
      </c>
      <c r="B254" s="1158" t="s">
        <v>2445</v>
      </c>
      <c r="E254" s="1159" t="n">
        <v>-118139</v>
      </c>
      <c r="F254" s="1159" t="n">
        <v>-120890</v>
      </c>
      <c r="G254" s="1159" t="n">
        <v>-469395</v>
      </c>
      <c r="H254" s="1159" t="n">
        <v>-44740</v>
      </c>
      <c r="I254" s="1159" t="n">
        <v>-582290</v>
      </c>
      <c r="J254" s="1159" t="n">
        <v>-177330</v>
      </c>
      <c r="K254" s="1159" t="n">
        <v>-43980</v>
      </c>
      <c r="L254" s="1159" t="n">
        <v>-149070</v>
      </c>
      <c r="M254" s="1159" t="n">
        <v>-5002641</v>
      </c>
      <c r="N254" s="1159" t="n">
        <v>-98820</v>
      </c>
      <c r="P254" s="1159" t="n">
        <v>-520591</v>
      </c>
      <c r="Q254" s="1159" t="n">
        <v>-7327886</v>
      </c>
    </row>
    <row r="255" customFormat="false" ht="21" hidden="false" customHeight="false" outlineLevel="0" collapsed="false">
      <c r="A255" s="1157" t="s">
        <v>555</v>
      </c>
      <c r="B255" s="1158" t="s">
        <v>2446</v>
      </c>
      <c r="E255" s="1159" t="n">
        <v>-378254.45</v>
      </c>
      <c r="F255" s="1159" t="n">
        <v>-353324.15</v>
      </c>
      <c r="G255" s="1159" t="n">
        <v>-406985.85</v>
      </c>
      <c r="H255" s="1159" t="n">
        <v>-352703.2</v>
      </c>
      <c r="I255" s="1159" t="n">
        <v>-130889.6</v>
      </c>
      <c r="J255" s="1159" t="n">
        <v>-326114.8</v>
      </c>
      <c r="K255" s="1159" t="n">
        <v>-522751.2</v>
      </c>
      <c r="L255" s="1159" t="n">
        <v>-387126.9</v>
      </c>
      <c r="M255" s="1159" t="n">
        <v>-374462.75</v>
      </c>
      <c r="N255" s="1159" t="n">
        <v>-261070.2</v>
      </c>
      <c r="O255" s="1159" t="n">
        <v>-276922.5</v>
      </c>
      <c r="P255" s="1159" t="n">
        <v>-327558.76</v>
      </c>
      <c r="Q255" s="1159" t="n">
        <v>-4098164.36</v>
      </c>
    </row>
    <row r="256" customFormat="false" ht="21" hidden="false" customHeight="false" outlineLevel="0" collapsed="false">
      <c r="A256" s="1157" t="s">
        <v>557</v>
      </c>
      <c r="B256" s="1158" t="s">
        <v>2447</v>
      </c>
      <c r="E256" s="1159" t="n">
        <v>-11200</v>
      </c>
      <c r="F256" s="1159" t="n">
        <v>-12800</v>
      </c>
      <c r="G256" s="1159" t="n">
        <v>-14400</v>
      </c>
      <c r="H256" s="1159" t="n">
        <v>-24000</v>
      </c>
      <c r="J256" s="1159" t="n">
        <v>-25600</v>
      </c>
      <c r="K256" s="1159" t="n">
        <v>-12800</v>
      </c>
      <c r="M256" s="1159" t="n">
        <v>-14400</v>
      </c>
      <c r="N256" s="1159" t="n">
        <v>-9600</v>
      </c>
      <c r="O256" s="1159" t="n">
        <v>-4800</v>
      </c>
      <c r="P256" s="1159" t="n">
        <v>-12800</v>
      </c>
      <c r="Q256" s="1159" t="n">
        <v>-142400</v>
      </c>
    </row>
    <row r="257" customFormat="false" ht="21" hidden="false" customHeight="false" outlineLevel="0" collapsed="false">
      <c r="A257" s="1157" t="s">
        <v>559</v>
      </c>
      <c r="B257" s="1158" t="s">
        <v>560</v>
      </c>
      <c r="F257" s="1159" t="n">
        <v>-800</v>
      </c>
      <c r="Q257" s="1159" t="n">
        <v>-800</v>
      </c>
    </row>
    <row r="258" customFormat="false" ht="21" hidden="false" customHeight="false" outlineLevel="0" collapsed="false">
      <c r="A258" s="1157" t="s">
        <v>561</v>
      </c>
      <c r="B258" s="1158" t="s">
        <v>562</v>
      </c>
      <c r="E258" s="1159" t="n">
        <v>-75999</v>
      </c>
      <c r="F258" s="1159" t="n">
        <v>-193612</v>
      </c>
      <c r="G258" s="1159" t="n">
        <v>-185577.14</v>
      </c>
      <c r="H258" s="1159" t="n">
        <v>-26926</v>
      </c>
      <c r="I258" s="1159" t="n">
        <v>-13850.8</v>
      </c>
      <c r="J258" s="1159" t="n">
        <v>-16977</v>
      </c>
      <c r="K258" s="1159" t="n">
        <v>-23260.8</v>
      </c>
      <c r="L258" s="1159" t="n">
        <v>-100686</v>
      </c>
      <c r="M258" s="1159" t="n">
        <v>-43833.38</v>
      </c>
      <c r="N258" s="1159" t="n">
        <v>-14084</v>
      </c>
      <c r="O258" s="1159" t="n">
        <v>-12559</v>
      </c>
      <c r="P258" s="1159" t="n">
        <v>-40452</v>
      </c>
      <c r="Q258" s="1159" t="n">
        <v>-747817.12</v>
      </c>
    </row>
    <row r="259" customFormat="false" ht="21" hidden="false" customHeight="false" outlineLevel="0" collapsed="false">
      <c r="A259" s="1157" t="s">
        <v>563</v>
      </c>
      <c r="B259" s="1158" t="s">
        <v>2448</v>
      </c>
      <c r="E259" s="1159" t="n">
        <v>-2000</v>
      </c>
      <c r="F259" s="1159" t="n">
        <v>-2000</v>
      </c>
      <c r="G259" s="1159" t="n">
        <v>-19000</v>
      </c>
      <c r="H259" s="1159" t="n">
        <v>-3000</v>
      </c>
      <c r="I259" s="1159" t="n">
        <v>-2000</v>
      </c>
      <c r="J259" s="1159" t="n">
        <v>-26000</v>
      </c>
      <c r="K259" s="1159" t="n">
        <v>-2000</v>
      </c>
      <c r="L259" s="1159" t="n">
        <v>-2000</v>
      </c>
      <c r="M259" s="1159" t="n">
        <v>-315000</v>
      </c>
      <c r="N259" s="1159" t="n">
        <v>-147000</v>
      </c>
      <c r="O259" s="1159" t="n">
        <v>-126000</v>
      </c>
      <c r="P259" s="1159" t="n">
        <v>-1420000</v>
      </c>
      <c r="Q259" s="1159" t="n">
        <v>-2066000</v>
      </c>
    </row>
    <row r="260" customFormat="false" ht="21" hidden="false" customHeight="false" outlineLevel="0" collapsed="false">
      <c r="A260" s="1157" t="s">
        <v>565</v>
      </c>
      <c r="B260" s="1158" t="s">
        <v>2449</v>
      </c>
      <c r="E260" s="1159" t="n">
        <v>-2750</v>
      </c>
      <c r="F260" s="1159" t="n">
        <v>-181292</v>
      </c>
      <c r="G260" s="1159" t="n">
        <v>-86800</v>
      </c>
      <c r="H260" s="1159" t="n">
        <v>-4250</v>
      </c>
      <c r="I260" s="1159" t="n">
        <v>-25550</v>
      </c>
      <c r="J260" s="1159" t="n">
        <v>-3042</v>
      </c>
      <c r="K260" s="1159" t="n">
        <v>-2000</v>
      </c>
      <c r="L260" s="1159" t="n">
        <v>-1903</v>
      </c>
      <c r="M260" s="1159" t="n">
        <v>-134000</v>
      </c>
      <c r="N260" s="1159" t="n">
        <v>-715</v>
      </c>
      <c r="P260" s="1159" t="n">
        <v>-650949</v>
      </c>
      <c r="Q260" s="1159" t="n">
        <v>-1093251</v>
      </c>
    </row>
    <row r="261" customFormat="false" ht="21" hidden="false" customHeight="false" outlineLevel="0" collapsed="false">
      <c r="A261" s="1157" t="s">
        <v>567</v>
      </c>
      <c r="B261" s="1158" t="s">
        <v>568</v>
      </c>
      <c r="E261" s="1159" t="n">
        <v>57957.5</v>
      </c>
      <c r="F261" s="1159" t="n">
        <v>113102.4</v>
      </c>
      <c r="G261" s="1159" t="n">
        <v>14456.14</v>
      </c>
      <c r="H261" s="1159" t="n">
        <v>4124.1</v>
      </c>
      <c r="I261" s="1159" t="n">
        <v>28112.06</v>
      </c>
      <c r="J261" s="1159" t="n">
        <v>156585.2</v>
      </c>
      <c r="K261" s="1159" t="n">
        <v>4741.05</v>
      </c>
      <c r="L261" s="1159" t="n">
        <v>70257.15</v>
      </c>
      <c r="M261" s="1159" t="n">
        <v>35517.95</v>
      </c>
      <c r="N261" s="1159" t="n">
        <v>41939.39</v>
      </c>
      <c r="O261" s="1159" t="n">
        <v>102968</v>
      </c>
      <c r="P261" s="1159" t="n">
        <v>78361.1</v>
      </c>
      <c r="Q261" s="1159" t="n">
        <v>708122.04</v>
      </c>
    </row>
    <row r="262" customFormat="false" ht="21" hidden="false" customHeight="false" outlineLevel="0" collapsed="false">
      <c r="A262" s="1157" t="s">
        <v>570</v>
      </c>
      <c r="B262" s="1158" t="s">
        <v>571</v>
      </c>
      <c r="E262" s="1159" t="n">
        <v>-17.54</v>
      </c>
      <c r="G262" s="1159" t="n">
        <v>-21.67</v>
      </c>
      <c r="H262" s="1159" t="n">
        <v>-3.67</v>
      </c>
      <c r="I262" s="1159" t="n">
        <v>-74454.28</v>
      </c>
      <c r="J262" s="1159" t="n">
        <v>-56367.69</v>
      </c>
      <c r="K262" s="1159" t="n">
        <v>-2.07</v>
      </c>
      <c r="M262" s="1159" t="n">
        <v>-16.89</v>
      </c>
      <c r="N262" s="1159" t="n">
        <v>-63.6</v>
      </c>
      <c r="P262" s="1159" t="n">
        <v>-126090.61</v>
      </c>
      <c r="Q262" s="1159" t="n">
        <v>-257038.02</v>
      </c>
    </row>
    <row r="263" customFormat="false" ht="21" hidden="false" customHeight="false" outlineLevel="0" collapsed="false">
      <c r="A263" s="1157" t="s">
        <v>572</v>
      </c>
      <c r="B263" s="1158" t="s">
        <v>573</v>
      </c>
      <c r="G263" s="1159" t="n">
        <v>-836.93</v>
      </c>
      <c r="H263" s="1159" t="n">
        <v>-2673.99</v>
      </c>
      <c r="J263" s="1159" t="n">
        <v>-3402.08</v>
      </c>
      <c r="K263" s="1159" t="n">
        <v>-2948.29</v>
      </c>
      <c r="L263" s="1159" t="n">
        <v>-3030.28</v>
      </c>
      <c r="M263" s="1159" t="n">
        <v>-5176.98</v>
      </c>
      <c r="O263" s="1159" t="n">
        <v>-548.83</v>
      </c>
      <c r="Q263" s="1159" t="n">
        <v>-18617.38</v>
      </c>
    </row>
    <row r="264" customFormat="false" ht="21" hidden="false" customHeight="false" outlineLevel="0" collapsed="false">
      <c r="A264" s="1157" t="s">
        <v>574</v>
      </c>
      <c r="B264" s="1158" t="s">
        <v>575</v>
      </c>
      <c r="L264" s="1159" t="n">
        <v>-258842.46</v>
      </c>
      <c r="M264" s="1159" t="n">
        <v>-25821.92</v>
      </c>
      <c r="O264" s="1159" t="n">
        <v>-2047.95</v>
      </c>
      <c r="Q264" s="1159" t="n">
        <v>-286712.33</v>
      </c>
    </row>
    <row r="265" customFormat="false" ht="21" hidden="false" customHeight="false" outlineLevel="0" collapsed="false">
      <c r="A265" s="1157" t="s">
        <v>576</v>
      </c>
      <c r="B265" s="1158" t="s">
        <v>2450</v>
      </c>
      <c r="G265" s="1159" t="n">
        <v>-2278.36</v>
      </c>
      <c r="H265" s="1159" t="n">
        <v>-18433.97</v>
      </c>
      <c r="I265" s="1159" t="n">
        <v>-29260.28</v>
      </c>
      <c r="J265" s="1159" t="n">
        <v>-57205.48</v>
      </c>
      <c r="L265" s="1159" t="n">
        <v>-101917.81</v>
      </c>
      <c r="M265" s="1159" t="n">
        <v>-55068.49</v>
      </c>
      <c r="N265" s="1159" t="n">
        <v>-82191.77</v>
      </c>
      <c r="O265" s="1159" t="n">
        <v>-98630.13</v>
      </c>
      <c r="P265" s="1159" t="n">
        <v>-102739.72</v>
      </c>
      <c r="Q265" s="1159" t="n">
        <v>-547726.01</v>
      </c>
    </row>
    <row r="266" customFormat="false" ht="21" hidden="false" customHeight="false" outlineLevel="0" collapsed="false">
      <c r="A266" s="1157" t="s">
        <v>578</v>
      </c>
      <c r="B266" s="1158" t="s">
        <v>2451</v>
      </c>
      <c r="K266" s="1159" t="n">
        <v>-1294.52</v>
      </c>
      <c r="M266" s="1159" t="n">
        <v>-6301.45</v>
      </c>
      <c r="N266" s="1159" t="n">
        <v>-2794.52</v>
      </c>
      <c r="O266" s="1159" t="n">
        <v>-2717.81</v>
      </c>
      <c r="P266" s="1159" t="n">
        <v>-2465.75</v>
      </c>
      <c r="Q266" s="1159" t="n">
        <v>-15574.05</v>
      </c>
    </row>
    <row r="267" customFormat="false" ht="21" hidden="false" customHeight="false" outlineLevel="0" collapsed="false">
      <c r="A267" s="1157" t="s">
        <v>580</v>
      </c>
      <c r="B267" s="1158" t="s">
        <v>581</v>
      </c>
      <c r="E267" s="1159" t="n">
        <v>-51931.52</v>
      </c>
      <c r="F267" s="1159" t="n">
        <v>-58411.53</v>
      </c>
      <c r="G267" s="1159" t="n">
        <v>-193311.38</v>
      </c>
      <c r="H267" s="1159" t="n">
        <v>-78839.41</v>
      </c>
      <c r="I267" s="1159" t="n">
        <v>-157515.75</v>
      </c>
      <c r="J267" s="1159" t="n">
        <v>-958686.51</v>
      </c>
      <c r="K267" s="1159" t="n">
        <v>-49741.73</v>
      </c>
      <c r="L267" s="1159" t="n">
        <v>-596505.33</v>
      </c>
      <c r="M267" s="1159" t="n">
        <v>-904080.75</v>
      </c>
      <c r="N267" s="1159" t="n">
        <v>-74790.86</v>
      </c>
      <c r="O267" s="1159" t="n">
        <v>-10013.04</v>
      </c>
      <c r="P267" s="1159" t="n">
        <v>-2943052.14</v>
      </c>
      <c r="Q267" s="1159" t="n">
        <v>-6076879.95</v>
      </c>
    </row>
    <row r="268" customFormat="false" ht="21" hidden="false" customHeight="false" outlineLevel="0" collapsed="false">
      <c r="A268" s="1157" t="s">
        <v>582</v>
      </c>
      <c r="B268" s="1158" t="s">
        <v>2452</v>
      </c>
      <c r="G268" s="1159" t="n">
        <v>60044.05</v>
      </c>
      <c r="J268" s="1159" t="n">
        <v>15186.65</v>
      </c>
      <c r="M268" s="1159" t="n">
        <v>-281772.04</v>
      </c>
      <c r="P268" s="1159" t="n">
        <v>206541.34</v>
      </c>
      <c r="Q268" s="1159" t="n">
        <v>3.72529029846191E-011</v>
      </c>
    </row>
    <row r="269" customFormat="false" ht="21" hidden="false" customHeight="false" outlineLevel="0" collapsed="false">
      <c r="A269" s="1157" t="s">
        <v>584</v>
      </c>
      <c r="B269" s="1158" t="s">
        <v>585</v>
      </c>
      <c r="G269" s="1159" t="n">
        <v>-60000</v>
      </c>
      <c r="J269" s="1159" t="n">
        <v>-60000</v>
      </c>
      <c r="M269" s="1159" t="n">
        <v>-60000</v>
      </c>
      <c r="P269" s="1159" t="n">
        <v>-60000</v>
      </c>
      <c r="Q269" s="1159" t="n">
        <v>-240000</v>
      </c>
    </row>
    <row r="270" customFormat="false" ht="21" hidden="false" customHeight="false" outlineLevel="0" collapsed="false">
      <c r="A270" s="1157" t="s">
        <v>586</v>
      </c>
      <c r="B270" s="1158" t="s">
        <v>587</v>
      </c>
      <c r="P270" s="1159" t="n">
        <v>-14127130.5</v>
      </c>
      <c r="Q270" s="1159" t="n">
        <v>-14127130.5</v>
      </c>
    </row>
    <row r="271" customFormat="false" ht="21" hidden="false" customHeight="false" outlineLevel="0" collapsed="false">
      <c r="A271" s="1157" t="s">
        <v>588</v>
      </c>
      <c r="B271" s="1158" t="s">
        <v>589</v>
      </c>
      <c r="E271" s="1159" t="n">
        <v>3632333.82</v>
      </c>
      <c r="F271" s="1159" t="n">
        <v>3653712.04</v>
      </c>
      <c r="G271" s="1159" t="n">
        <v>3729011.39</v>
      </c>
      <c r="H271" s="1159" t="n">
        <v>4143395.11</v>
      </c>
      <c r="I271" s="1159" t="n">
        <v>3473972.37</v>
      </c>
      <c r="J271" s="1159" t="n">
        <v>2138465.26</v>
      </c>
      <c r="K271" s="1159" t="n">
        <v>3549921.47</v>
      </c>
      <c r="L271" s="1159" t="n">
        <v>3998659.14</v>
      </c>
      <c r="M271" s="1159" t="n">
        <v>3400684.08</v>
      </c>
      <c r="N271" s="1159" t="n">
        <v>3373339.16</v>
      </c>
      <c r="O271" s="1159" t="n">
        <v>1750506.24</v>
      </c>
      <c r="P271" s="1159" t="n">
        <v>2748171.59</v>
      </c>
      <c r="Q271" s="1159" t="n">
        <v>39592171.67</v>
      </c>
    </row>
    <row r="272" customFormat="false" ht="21" hidden="false" customHeight="false" outlineLevel="0" collapsed="false">
      <c r="A272" s="1157" t="s">
        <v>590</v>
      </c>
      <c r="B272" s="1158" t="s">
        <v>211</v>
      </c>
      <c r="E272" s="1159" t="n">
        <v>1458779.03</v>
      </c>
      <c r="F272" s="1159" t="n">
        <v>1145742.31</v>
      </c>
      <c r="G272" s="1159" t="n">
        <v>1623412.57</v>
      </c>
      <c r="H272" s="1159" t="n">
        <v>1195311.44</v>
      </c>
      <c r="I272" s="1159" t="n">
        <v>1659427.06</v>
      </c>
      <c r="J272" s="1159" t="n">
        <v>664101.25</v>
      </c>
      <c r="K272" s="1159" t="n">
        <v>1322529.62</v>
      </c>
      <c r="L272" s="1159" t="n">
        <v>1718306.98</v>
      </c>
      <c r="M272" s="1159" t="n">
        <v>1407804.22</v>
      </c>
      <c r="N272" s="1159" t="n">
        <v>1109363.58</v>
      </c>
      <c r="O272" s="1159" t="n">
        <v>1433976.64</v>
      </c>
      <c r="P272" s="1159" t="n">
        <v>2145719.85</v>
      </c>
      <c r="Q272" s="1159" t="n">
        <v>16884474.55</v>
      </c>
    </row>
    <row r="273" customFormat="false" ht="21" hidden="false" customHeight="false" outlineLevel="0" collapsed="false">
      <c r="A273" s="1157" t="s">
        <v>591</v>
      </c>
      <c r="B273" s="1158" t="s">
        <v>592</v>
      </c>
      <c r="E273" s="1159" t="n">
        <v>18039.12</v>
      </c>
      <c r="F273" s="1159" t="n">
        <v>22011.23</v>
      </c>
      <c r="G273" s="1159" t="n">
        <v>20717.81</v>
      </c>
      <c r="H273" s="1159" t="n">
        <v>21331.24</v>
      </c>
      <c r="I273" s="1159" t="n">
        <v>16503.15</v>
      </c>
      <c r="J273" s="1159" t="n">
        <v>22540.85</v>
      </c>
      <c r="K273" s="1159" t="n">
        <v>20280.93</v>
      </c>
      <c r="L273" s="1159" t="n">
        <v>26307.45</v>
      </c>
      <c r="M273" s="1159" t="n">
        <v>21548.42</v>
      </c>
      <c r="N273" s="1159" t="n">
        <v>25553.98</v>
      </c>
      <c r="O273" s="1159" t="n">
        <v>12202.09</v>
      </c>
      <c r="P273" s="1159" t="n">
        <v>29638.27</v>
      </c>
      <c r="Q273" s="1159" t="n">
        <v>256674.54</v>
      </c>
    </row>
    <row r="274" customFormat="false" ht="21" hidden="false" customHeight="false" outlineLevel="0" collapsed="false">
      <c r="A274" s="1157" t="s">
        <v>593</v>
      </c>
      <c r="B274" s="1158" t="s">
        <v>594</v>
      </c>
      <c r="E274" s="1159" t="n">
        <v>92467.5</v>
      </c>
      <c r="F274" s="1159" t="n">
        <v>23609.55</v>
      </c>
      <c r="G274" s="1159" t="n">
        <v>1241.2</v>
      </c>
      <c r="H274" s="1159" t="n">
        <v>145728.34</v>
      </c>
      <c r="I274" s="1159" t="n">
        <v>1412.4</v>
      </c>
      <c r="J274" s="1159" t="n">
        <v>90304.06</v>
      </c>
      <c r="L274" s="1159" t="n">
        <v>10805.12</v>
      </c>
      <c r="M274" s="1159" t="n">
        <v>56399.7</v>
      </c>
      <c r="N274" s="1159" t="n">
        <v>1257</v>
      </c>
      <c r="P274" s="1159" t="n">
        <v>101302.25</v>
      </c>
      <c r="Q274" s="1159" t="n">
        <v>524527.12</v>
      </c>
    </row>
    <row r="275" customFormat="false" ht="21" hidden="false" customHeight="false" outlineLevel="0" collapsed="false">
      <c r="A275" s="1157" t="s">
        <v>595</v>
      </c>
      <c r="B275" s="1158" t="s">
        <v>2453</v>
      </c>
      <c r="E275" s="1159" t="n">
        <v>44421.44</v>
      </c>
      <c r="F275" s="1159" t="n">
        <v>43347.54</v>
      </c>
      <c r="G275" s="1159" t="n">
        <v>46586.1</v>
      </c>
      <c r="H275" s="1159" t="n">
        <v>47677.6</v>
      </c>
      <c r="I275" s="1159" t="n">
        <v>36234.49</v>
      </c>
      <c r="J275" s="1159" t="n">
        <v>51973.51</v>
      </c>
      <c r="K275" s="1159" t="n">
        <v>36836.7</v>
      </c>
      <c r="L275" s="1159" t="n">
        <v>55741.47</v>
      </c>
      <c r="M275" s="1159" t="n">
        <v>56350.97</v>
      </c>
      <c r="N275" s="1159" t="n">
        <v>62472.41</v>
      </c>
      <c r="O275" s="1159" t="n">
        <v>34890.83</v>
      </c>
      <c r="P275" s="1159" t="n">
        <v>54906.6</v>
      </c>
      <c r="Q275" s="1159" t="n">
        <v>571439.66</v>
      </c>
    </row>
    <row r="276" customFormat="false" ht="21" hidden="false" customHeight="false" outlineLevel="0" collapsed="false">
      <c r="A276" s="1157" t="s">
        <v>597</v>
      </c>
      <c r="B276" s="1158" t="s">
        <v>598</v>
      </c>
      <c r="E276" s="1159" t="n">
        <v>715308</v>
      </c>
      <c r="F276" s="1159" t="n">
        <v>658019</v>
      </c>
      <c r="G276" s="1159" t="n">
        <v>658019</v>
      </c>
      <c r="H276" s="1159" t="n">
        <v>565605</v>
      </c>
      <c r="I276" s="1159" t="n">
        <v>538582</v>
      </c>
      <c r="J276" s="1159" t="n">
        <v>709306</v>
      </c>
      <c r="K276" s="1159" t="n">
        <v>743654</v>
      </c>
      <c r="L276" s="1159" t="n">
        <v>689839</v>
      </c>
      <c r="M276" s="1159" t="n">
        <v>802807</v>
      </c>
      <c r="N276" s="1159" t="n">
        <v>602011</v>
      </c>
      <c r="O276" s="1159" t="n">
        <v>53634</v>
      </c>
      <c r="P276" s="1159" t="n">
        <v>733921</v>
      </c>
      <c r="Q276" s="1159" t="n">
        <v>7470705</v>
      </c>
    </row>
    <row r="277" customFormat="false" ht="21" hidden="false" customHeight="false" outlineLevel="0" collapsed="false">
      <c r="A277" s="1157" t="s">
        <v>599</v>
      </c>
      <c r="B277" s="1158" t="s">
        <v>2454</v>
      </c>
      <c r="E277" s="1159" t="n">
        <v>426250</v>
      </c>
      <c r="F277" s="1159" t="n">
        <v>693367</v>
      </c>
      <c r="G277" s="1159" t="n">
        <v>1176707.25</v>
      </c>
      <c r="H277" s="1159" t="n">
        <v>452095</v>
      </c>
      <c r="I277" s="1159" t="n">
        <v>996300</v>
      </c>
      <c r="J277" s="1159" t="n">
        <v>997193</v>
      </c>
      <c r="K277" s="1159" t="n">
        <v>1193862</v>
      </c>
      <c r="L277" s="1159" t="n">
        <v>1193862</v>
      </c>
      <c r="M277" s="1159" t="n">
        <v>2011334</v>
      </c>
      <c r="N277" s="1159" t="n">
        <v>1343300</v>
      </c>
      <c r="O277" s="1159" t="n">
        <v>250334</v>
      </c>
      <c r="P277" s="1159" t="n">
        <v>1707897</v>
      </c>
      <c r="Q277" s="1159" t="n">
        <v>12442501.25</v>
      </c>
    </row>
    <row r="278" customFormat="false" ht="21" hidden="false" customHeight="false" outlineLevel="0" collapsed="false">
      <c r="A278" s="1157" t="s">
        <v>601</v>
      </c>
      <c r="B278" s="1158" t="s">
        <v>602</v>
      </c>
      <c r="E278" s="1159" t="n">
        <v>270450.5</v>
      </c>
      <c r="F278" s="1159" t="n">
        <v>305436.5</v>
      </c>
      <c r="G278" s="1159" t="n">
        <v>305636.5</v>
      </c>
      <c r="H278" s="1159" t="n">
        <v>308587.5</v>
      </c>
      <c r="I278" s="1159" t="n">
        <v>218803.5</v>
      </c>
      <c r="J278" s="1159" t="n">
        <v>266622</v>
      </c>
      <c r="K278" s="1159" t="n">
        <v>311779</v>
      </c>
      <c r="L278" s="1159" t="n">
        <v>410783.5</v>
      </c>
      <c r="M278" s="1159" t="n">
        <v>372649</v>
      </c>
      <c r="N278" s="1159" t="n">
        <v>350367</v>
      </c>
      <c r="O278" s="1159" t="n">
        <v>262250</v>
      </c>
      <c r="P278" s="1159" t="n">
        <v>157273.5</v>
      </c>
      <c r="Q278" s="1159" t="n">
        <v>3540638.5</v>
      </c>
    </row>
    <row r="279" customFormat="false" ht="21" hidden="false" customHeight="false" outlineLevel="0" collapsed="false">
      <c r="A279" s="1157" t="s">
        <v>603</v>
      </c>
      <c r="B279" s="1158" t="s">
        <v>604</v>
      </c>
      <c r="F279" s="1159" t="n">
        <v>12000</v>
      </c>
      <c r="G279" s="1159" t="n">
        <v>4950</v>
      </c>
      <c r="I279" s="1159" t="n">
        <v>32000</v>
      </c>
      <c r="L279" s="1159" t="n">
        <v>4400</v>
      </c>
      <c r="O279" s="1159" t="n">
        <v>23200</v>
      </c>
      <c r="P279" s="1159" t="n">
        <v>180580</v>
      </c>
      <c r="Q279" s="1159" t="n">
        <v>257130</v>
      </c>
    </row>
    <row r="280" customFormat="false" ht="21" hidden="false" customHeight="false" outlineLevel="0" collapsed="false">
      <c r="A280" s="1157" t="s">
        <v>605</v>
      </c>
      <c r="B280" s="1158" t="s">
        <v>606</v>
      </c>
      <c r="E280" s="1159" t="n">
        <v>51445</v>
      </c>
      <c r="F280" s="1159" t="n">
        <v>42345</v>
      </c>
      <c r="G280" s="1159" t="n">
        <v>80816</v>
      </c>
      <c r="H280" s="1159" t="n">
        <v>97711.25</v>
      </c>
      <c r="I280" s="1159" t="n">
        <v>148300</v>
      </c>
      <c r="J280" s="1159" t="n">
        <v>28500</v>
      </c>
      <c r="K280" s="1159" t="n">
        <v>37720</v>
      </c>
      <c r="L280" s="1159" t="n">
        <v>43176.25</v>
      </c>
      <c r="M280" s="1159" t="n">
        <v>483692</v>
      </c>
      <c r="N280" s="1159" t="n">
        <v>508208</v>
      </c>
      <c r="O280" s="1159" t="n">
        <v>18000</v>
      </c>
      <c r="P280" s="1159" t="n">
        <v>1010926</v>
      </c>
      <c r="Q280" s="1159" t="n">
        <v>2550839.5</v>
      </c>
    </row>
    <row r="281" customFormat="false" ht="21" hidden="false" customHeight="false" outlineLevel="0" collapsed="false">
      <c r="A281" s="1157" t="s">
        <v>607</v>
      </c>
      <c r="B281" s="1158" t="s">
        <v>608</v>
      </c>
      <c r="E281" s="1159" t="n">
        <v>3659.92</v>
      </c>
      <c r="F281" s="1159" t="n">
        <v>4999.76</v>
      </c>
      <c r="G281" s="1159" t="n">
        <v>8686.96</v>
      </c>
      <c r="H281" s="1159" t="n">
        <v>6489.88</v>
      </c>
      <c r="I281" s="1159" t="n">
        <v>24334.88</v>
      </c>
      <c r="J281" s="1159" t="n">
        <v>108904</v>
      </c>
      <c r="K281" s="1159" t="n">
        <v>23002.8</v>
      </c>
      <c r="L281" s="1159" t="n">
        <v>26688</v>
      </c>
      <c r="M281" s="1159" t="n">
        <v>14374</v>
      </c>
      <c r="N281" s="1159" t="n">
        <v>22462</v>
      </c>
      <c r="O281" s="1159" t="n">
        <v>43004</v>
      </c>
      <c r="P281" s="1159" t="n">
        <v>187289.96</v>
      </c>
      <c r="Q281" s="1159" t="n">
        <v>473896.16</v>
      </c>
    </row>
    <row r="282" customFormat="false" ht="21" hidden="false" customHeight="false" outlineLevel="0" collapsed="false">
      <c r="A282" s="1157" t="s">
        <v>609</v>
      </c>
      <c r="B282" s="1158" t="s">
        <v>610</v>
      </c>
      <c r="E282" s="1159" t="n">
        <v>1372830</v>
      </c>
      <c r="F282" s="1159" t="n">
        <v>1225030</v>
      </c>
      <c r="G282" s="1159" t="n">
        <v>1459755</v>
      </c>
      <c r="H282" s="1159" t="n">
        <v>1377040</v>
      </c>
      <c r="I282" s="1159" t="n">
        <v>1454590</v>
      </c>
      <c r="J282" s="1159" t="n">
        <v>1416300</v>
      </c>
      <c r="K282" s="1159" t="n">
        <v>1402030</v>
      </c>
      <c r="L282" s="1159" t="n">
        <v>1471690</v>
      </c>
      <c r="M282" s="1159" t="n">
        <v>1421100</v>
      </c>
      <c r="N282" s="1159" t="n">
        <v>1527780</v>
      </c>
      <c r="O282" s="1159" t="n">
        <v>315715</v>
      </c>
      <c r="P282" s="1159" t="n">
        <v>1038755</v>
      </c>
      <c r="Q282" s="1159" t="n">
        <v>15482615</v>
      </c>
    </row>
    <row r="283" customFormat="false" ht="21" hidden="false" customHeight="false" outlineLevel="0" collapsed="false">
      <c r="A283" s="1157" t="s">
        <v>611</v>
      </c>
      <c r="B283" s="1158" t="s">
        <v>612</v>
      </c>
      <c r="E283" s="1159" t="n">
        <v>177598.6</v>
      </c>
      <c r="F283" s="1159" t="n">
        <v>166153.88</v>
      </c>
      <c r="G283" s="1159" t="n">
        <v>183624.84</v>
      </c>
      <c r="H283" s="1159" t="n">
        <v>171531.7</v>
      </c>
      <c r="I283" s="1159" t="n">
        <v>185766.98</v>
      </c>
      <c r="J283" s="1159" t="n">
        <v>193124.3</v>
      </c>
      <c r="K283" s="1159" t="n">
        <v>203133.08</v>
      </c>
      <c r="L283" s="1159" t="n">
        <v>209827</v>
      </c>
      <c r="M283" s="1159" t="n">
        <v>192201.96</v>
      </c>
      <c r="N283" s="1159" t="n">
        <v>181428.13</v>
      </c>
      <c r="O283" s="1159" t="n">
        <v>183644.63</v>
      </c>
      <c r="P283" s="1159" t="n">
        <v>74149.93</v>
      </c>
      <c r="Q283" s="1159" t="n">
        <v>2122185.03</v>
      </c>
    </row>
    <row r="284" customFormat="false" ht="21" hidden="false" customHeight="false" outlineLevel="0" collapsed="false">
      <c r="A284" s="1157" t="s">
        <v>613</v>
      </c>
      <c r="B284" s="1158" t="s">
        <v>2455</v>
      </c>
      <c r="E284" s="1159" t="n">
        <v>5518</v>
      </c>
      <c r="F284" s="1159" t="n">
        <v>-3510</v>
      </c>
      <c r="G284" s="1159" t="n">
        <v>9964</v>
      </c>
      <c r="I284" s="1159" t="n">
        <v>16840</v>
      </c>
      <c r="J284" s="1159" t="n">
        <v>21111</v>
      </c>
      <c r="K284" s="1159" t="n">
        <v>14965</v>
      </c>
      <c r="L284" s="1159" t="n">
        <v>5700</v>
      </c>
      <c r="M284" s="1159" t="n">
        <v>3078</v>
      </c>
      <c r="Q284" s="1159" t="n">
        <v>73666</v>
      </c>
    </row>
    <row r="285" customFormat="false" ht="21" hidden="false" customHeight="false" outlineLevel="0" collapsed="false">
      <c r="A285" s="1157" t="s">
        <v>615</v>
      </c>
      <c r="B285" s="1158" t="s">
        <v>616</v>
      </c>
      <c r="E285" s="1159" t="n">
        <v>270111.8</v>
      </c>
      <c r="F285" s="1159" t="n">
        <v>271367.1</v>
      </c>
      <c r="G285" s="1159" t="n">
        <v>276380.1</v>
      </c>
      <c r="H285" s="1159" t="n">
        <v>277889.8</v>
      </c>
      <c r="I285" s="1159" t="n">
        <v>277239.5</v>
      </c>
      <c r="J285" s="1159" t="n">
        <v>206316.4</v>
      </c>
      <c r="K285" s="1159" t="n">
        <v>448707.4</v>
      </c>
      <c r="L285" s="1159" t="n">
        <v>370921.7</v>
      </c>
      <c r="M285" s="1159" t="n">
        <v>306505.07</v>
      </c>
      <c r="N285" s="1159" t="n">
        <v>305421.47</v>
      </c>
      <c r="O285" s="1159" t="n">
        <v>351824.03</v>
      </c>
      <c r="P285" s="1159" t="n">
        <v>180702</v>
      </c>
      <c r="Q285" s="1159" t="n">
        <v>3543386.37</v>
      </c>
    </row>
    <row r="286" customFormat="false" ht="21" hidden="false" customHeight="false" outlineLevel="0" collapsed="false">
      <c r="A286" s="1157" t="s">
        <v>617</v>
      </c>
      <c r="B286" s="1158" t="s">
        <v>618</v>
      </c>
      <c r="E286" s="1159" t="n">
        <v>170180</v>
      </c>
      <c r="F286" s="1159" t="n">
        <v>170180</v>
      </c>
      <c r="G286" s="1159" t="n">
        <v>242650</v>
      </c>
      <c r="H286" s="1159" t="n">
        <v>49900</v>
      </c>
      <c r="I286" s="1159" t="n">
        <v>146540</v>
      </c>
      <c r="J286" s="1159" t="n">
        <v>231600</v>
      </c>
      <c r="K286" s="1159" t="n">
        <v>243780</v>
      </c>
      <c r="L286" s="1159" t="n">
        <v>-20500</v>
      </c>
      <c r="M286" s="1159" t="n">
        <v>140840</v>
      </c>
      <c r="N286" s="1159" t="n">
        <v>116000</v>
      </c>
      <c r="O286" s="1159" t="n">
        <v>128890</v>
      </c>
      <c r="P286" s="1159" t="n">
        <v>161550</v>
      </c>
      <c r="Q286" s="1159" t="n">
        <v>1781610</v>
      </c>
    </row>
    <row r="287" customFormat="false" ht="21" hidden="false" customHeight="false" outlineLevel="0" collapsed="false">
      <c r="A287" s="1157" t="s">
        <v>619</v>
      </c>
      <c r="B287" s="1158" t="s">
        <v>2456</v>
      </c>
      <c r="E287" s="1159" t="n">
        <v>600</v>
      </c>
      <c r="F287" s="1159" t="n">
        <v>794</v>
      </c>
      <c r="J287" s="1159" t="n">
        <v>1270</v>
      </c>
      <c r="K287" s="1159" t="n">
        <v>1445</v>
      </c>
      <c r="Q287" s="1159" t="n">
        <v>4109</v>
      </c>
    </row>
    <row r="288" customFormat="false" ht="21" hidden="false" customHeight="false" outlineLevel="0" collapsed="false">
      <c r="A288" s="1157" t="s">
        <v>621</v>
      </c>
      <c r="B288" s="1158" t="s">
        <v>2457</v>
      </c>
      <c r="E288" s="1159" t="n">
        <v>113253</v>
      </c>
      <c r="F288" s="1159" t="n">
        <v>100259</v>
      </c>
      <c r="G288" s="1159" t="n">
        <v>143006</v>
      </c>
      <c r="H288" s="1159" t="n">
        <v>79563</v>
      </c>
      <c r="I288" s="1159" t="n">
        <v>69458</v>
      </c>
      <c r="J288" s="1159" t="n">
        <v>140616</v>
      </c>
      <c r="K288" s="1159" t="n">
        <v>90075</v>
      </c>
      <c r="L288" s="1159" t="n">
        <v>101335</v>
      </c>
      <c r="M288" s="1159" t="n">
        <v>399834</v>
      </c>
      <c r="N288" s="1159" t="n">
        <v>94082</v>
      </c>
      <c r="O288" s="1159" t="n">
        <v>74831</v>
      </c>
      <c r="P288" s="1159" t="n">
        <v>91565</v>
      </c>
      <c r="Q288" s="1159" t="n">
        <v>1497877</v>
      </c>
    </row>
    <row r="289" customFormat="false" ht="21" hidden="false" customHeight="false" outlineLevel="0" collapsed="false">
      <c r="A289" s="1157" t="s">
        <v>623</v>
      </c>
      <c r="B289" s="1158" t="s">
        <v>2458</v>
      </c>
      <c r="E289" s="1159" t="n">
        <v>39665</v>
      </c>
      <c r="F289" s="1159" t="n">
        <v>45266</v>
      </c>
      <c r="G289" s="1159" t="n">
        <v>31769</v>
      </c>
      <c r="H289" s="1159" t="n">
        <v>39407</v>
      </c>
      <c r="I289" s="1159" t="n">
        <v>46696</v>
      </c>
      <c r="J289" s="1159" t="n">
        <v>27578</v>
      </c>
      <c r="K289" s="1159" t="n">
        <v>54609</v>
      </c>
      <c r="L289" s="1159" t="n">
        <v>73582</v>
      </c>
      <c r="M289" s="1159" t="n">
        <v>77050</v>
      </c>
      <c r="N289" s="1159" t="n">
        <v>51564</v>
      </c>
      <c r="O289" s="1159" t="n">
        <v>222481</v>
      </c>
      <c r="P289" s="1159" t="n">
        <v>184777</v>
      </c>
      <c r="Q289" s="1159" t="n">
        <v>894444</v>
      </c>
    </row>
    <row r="290" customFormat="false" ht="21" hidden="false" customHeight="false" outlineLevel="0" collapsed="false">
      <c r="A290" s="1157" t="s">
        <v>625</v>
      </c>
      <c r="B290" s="1158" t="s">
        <v>2459</v>
      </c>
      <c r="F290" s="1159" t="n">
        <v>180</v>
      </c>
      <c r="I290" s="1159" t="n">
        <v>968</v>
      </c>
      <c r="J290" s="1159" t="n">
        <v>1698.2</v>
      </c>
      <c r="Q290" s="1159" t="n">
        <v>2846.2</v>
      </c>
    </row>
    <row r="291" customFormat="false" ht="21" hidden="false" customHeight="false" outlineLevel="0" collapsed="false">
      <c r="A291" s="1157" t="s">
        <v>627</v>
      </c>
      <c r="B291" s="1158" t="s">
        <v>2460</v>
      </c>
      <c r="F291" s="1159" t="n">
        <v>3854</v>
      </c>
      <c r="G291" s="1159" t="n">
        <v>1400</v>
      </c>
      <c r="H291" s="1159" t="n">
        <v>1248</v>
      </c>
      <c r="I291" s="1159" t="n">
        <v>5915</v>
      </c>
      <c r="J291" s="1159" t="n">
        <v>3284</v>
      </c>
      <c r="K291" s="1159" t="n">
        <v>9454</v>
      </c>
      <c r="M291" s="1159" t="n">
        <v>113659</v>
      </c>
      <c r="O291" s="1159" t="n">
        <v>1066</v>
      </c>
      <c r="P291" s="1159" t="n">
        <v>17917.3</v>
      </c>
      <c r="Q291" s="1159" t="n">
        <v>157797.3</v>
      </c>
    </row>
    <row r="292" customFormat="false" ht="21" hidden="false" customHeight="false" outlineLevel="0" collapsed="false">
      <c r="A292" s="1157" t="s">
        <v>629</v>
      </c>
      <c r="B292" s="1158" t="s">
        <v>2461</v>
      </c>
      <c r="E292" s="1159" t="n">
        <v>2000</v>
      </c>
      <c r="F292" s="1159" t="n">
        <v>2500</v>
      </c>
      <c r="G292" s="1159" t="n">
        <v>5000</v>
      </c>
      <c r="H292" s="1159" t="n">
        <v>7350</v>
      </c>
      <c r="I292" s="1159" t="n">
        <v>1000</v>
      </c>
      <c r="J292" s="1159" t="n">
        <v>2970</v>
      </c>
      <c r="K292" s="1159" t="n">
        <v>2500</v>
      </c>
      <c r="L292" s="1159" t="n">
        <v>4040</v>
      </c>
      <c r="M292" s="1159" t="n">
        <v>180</v>
      </c>
      <c r="N292" s="1159" t="n">
        <v>2180</v>
      </c>
      <c r="O292" s="1159" t="n">
        <v>1000</v>
      </c>
      <c r="P292" s="1159" t="n">
        <v>10972</v>
      </c>
      <c r="Q292" s="1159" t="n">
        <v>41692</v>
      </c>
    </row>
    <row r="293" customFormat="false" ht="21" hidden="false" customHeight="false" outlineLevel="0" collapsed="false">
      <c r="A293" s="1157" t="s">
        <v>631</v>
      </c>
      <c r="B293" s="1158" t="s">
        <v>2462</v>
      </c>
      <c r="E293" s="1159" t="n">
        <v>7000</v>
      </c>
      <c r="F293" s="1159" t="n">
        <v>7500</v>
      </c>
      <c r="G293" s="1159" t="n">
        <v>14000</v>
      </c>
      <c r="H293" s="1159" t="n">
        <v>7000</v>
      </c>
      <c r="J293" s="1159" t="n">
        <v>7000</v>
      </c>
      <c r="K293" s="1159" t="n">
        <v>17930</v>
      </c>
      <c r="L293" s="1159" t="n">
        <v>7000</v>
      </c>
      <c r="M293" s="1159" t="n">
        <v>7000</v>
      </c>
      <c r="O293" s="1159" t="n">
        <v>30380</v>
      </c>
      <c r="P293" s="1159" t="n">
        <v>4550</v>
      </c>
      <c r="Q293" s="1159" t="n">
        <v>109360</v>
      </c>
    </row>
    <row r="294" customFormat="false" ht="21" hidden="false" customHeight="false" outlineLevel="0" collapsed="false">
      <c r="A294" s="1157" t="s">
        <v>633</v>
      </c>
      <c r="B294" s="1158" t="s">
        <v>2463</v>
      </c>
      <c r="E294" s="1159" t="n">
        <v>3500</v>
      </c>
      <c r="F294" s="1159" t="n">
        <v>1770</v>
      </c>
      <c r="G294" s="1159" t="n">
        <v>2376</v>
      </c>
      <c r="H294" s="1159" t="n">
        <v>4030</v>
      </c>
      <c r="I294" s="1159" t="n">
        <v>6168</v>
      </c>
      <c r="J294" s="1159" t="n">
        <v>6378</v>
      </c>
      <c r="K294" s="1159" t="n">
        <v>2728</v>
      </c>
      <c r="L294" s="1159" t="n">
        <v>4236</v>
      </c>
      <c r="M294" s="1159" t="n">
        <v>3512</v>
      </c>
      <c r="N294" s="1159" t="n">
        <v>2844</v>
      </c>
      <c r="O294" s="1159" t="n">
        <v>1390</v>
      </c>
      <c r="P294" s="1159" t="n">
        <v>993</v>
      </c>
      <c r="Q294" s="1159" t="n">
        <v>39925</v>
      </c>
    </row>
    <row r="295" customFormat="false" ht="21" hidden="false" customHeight="false" outlineLevel="0" collapsed="false">
      <c r="A295" s="1157" t="s">
        <v>635</v>
      </c>
      <c r="B295" s="1158" t="s">
        <v>2464</v>
      </c>
      <c r="F295" s="1159" t="n">
        <v>2400</v>
      </c>
      <c r="G295" s="1159" t="n">
        <v>2000</v>
      </c>
      <c r="H295" s="1159" t="n">
        <v>8300</v>
      </c>
      <c r="I295" s="1159" t="n">
        <v>1000</v>
      </c>
      <c r="J295" s="1159" t="n">
        <v>2000</v>
      </c>
      <c r="L295" s="1159" t="n">
        <v>3200</v>
      </c>
      <c r="M295" s="1159" t="n">
        <v>4400</v>
      </c>
      <c r="N295" s="1159" t="n">
        <v>4800</v>
      </c>
      <c r="P295" s="1159" t="n">
        <v>4193</v>
      </c>
      <c r="Q295" s="1159" t="n">
        <v>32293</v>
      </c>
    </row>
    <row r="296" customFormat="false" ht="21" hidden="false" customHeight="false" outlineLevel="0" collapsed="false">
      <c r="A296" s="1157" t="s">
        <v>637</v>
      </c>
      <c r="B296" s="1158" t="s">
        <v>638</v>
      </c>
      <c r="L296" s="1159" t="n">
        <v>15914</v>
      </c>
      <c r="M296" s="1159" t="n">
        <v>2061.86</v>
      </c>
      <c r="Q296" s="1159" t="n">
        <v>17975.86</v>
      </c>
    </row>
    <row r="297" customFormat="false" ht="21" hidden="false" customHeight="false" outlineLevel="0" collapsed="false">
      <c r="A297" s="1157" t="s">
        <v>639</v>
      </c>
      <c r="B297" s="1158" t="s">
        <v>640</v>
      </c>
      <c r="P297" s="1159" t="n">
        <v>-4532</v>
      </c>
      <c r="Q297" s="1159" t="n">
        <v>-4532</v>
      </c>
    </row>
    <row r="298" customFormat="false" ht="21" hidden="false" customHeight="false" outlineLevel="0" collapsed="false">
      <c r="A298" s="1157" t="s">
        <v>641</v>
      </c>
      <c r="B298" s="1158" t="s">
        <v>642</v>
      </c>
      <c r="G298" s="1159" t="n">
        <v>-495955.44</v>
      </c>
      <c r="J298" s="1159" t="n">
        <v>-590778.92</v>
      </c>
      <c r="M298" s="1159" t="n">
        <v>-849926.07</v>
      </c>
      <c r="P298" s="1159" t="n">
        <v>-770877.59</v>
      </c>
      <c r="Q298" s="1159" t="n">
        <v>-2707538.02</v>
      </c>
    </row>
    <row r="299" customFormat="false" ht="21" hidden="false" customHeight="false" outlineLevel="0" collapsed="false">
      <c r="A299" s="1157" t="s">
        <v>643</v>
      </c>
      <c r="B299" s="1158" t="s">
        <v>644</v>
      </c>
      <c r="E299" s="1159" t="n">
        <v>5691881.6</v>
      </c>
      <c r="F299" s="1159" t="n">
        <v>6108391.9</v>
      </c>
      <c r="G299" s="1159" t="n">
        <v>6692539.9</v>
      </c>
      <c r="H299" s="1159" t="n">
        <v>6700283.06</v>
      </c>
      <c r="I299" s="1159" t="n">
        <v>6536556.23</v>
      </c>
      <c r="J299" s="1159" t="n">
        <v>7004658.83</v>
      </c>
      <c r="K299" s="1159" t="n">
        <v>6708043.2</v>
      </c>
      <c r="L299" s="1159" t="n">
        <v>7207963.95</v>
      </c>
      <c r="M299" s="1159" t="n">
        <v>7743840.79</v>
      </c>
      <c r="N299" s="1159" t="n">
        <v>7632139.8</v>
      </c>
      <c r="O299" s="1159" t="n">
        <v>4186073.15</v>
      </c>
      <c r="P299" s="1159" t="n">
        <v>6247953.65</v>
      </c>
      <c r="Q299" s="1159" t="n">
        <v>78460326.06</v>
      </c>
    </row>
    <row r="300" customFormat="false" ht="21" hidden="false" customHeight="false" outlineLevel="0" collapsed="false">
      <c r="A300" s="1157" t="s">
        <v>645</v>
      </c>
      <c r="B300" s="1158" t="s">
        <v>2465</v>
      </c>
      <c r="E300" s="1159" t="n">
        <v>1500</v>
      </c>
      <c r="F300" s="1159" t="n">
        <v>42012.89</v>
      </c>
      <c r="G300" s="1159" t="n">
        <v>22273.2</v>
      </c>
      <c r="H300" s="1159" t="n">
        <v>76061.85</v>
      </c>
      <c r="I300" s="1159" t="n">
        <v>8500</v>
      </c>
      <c r="J300" s="1159" t="n">
        <v>43000</v>
      </c>
      <c r="K300" s="1159" t="n">
        <v>96000</v>
      </c>
      <c r="L300" s="1159" t="n">
        <v>12000</v>
      </c>
      <c r="M300" s="1159" t="n">
        <v>235371</v>
      </c>
      <c r="N300" s="1159" t="n">
        <v>9000</v>
      </c>
      <c r="O300" s="1159" t="n">
        <v>10500</v>
      </c>
      <c r="P300" s="1159" t="n">
        <v>15500</v>
      </c>
      <c r="Q300" s="1159" t="n">
        <v>571718.94</v>
      </c>
    </row>
    <row r="301" customFormat="false" ht="21" hidden="false" customHeight="false" outlineLevel="0" collapsed="false">
      <c r="A301" s="1157" t="s">
        <v>647</v>
      </c>
      <c r="B301" s="1158" t="s">
        <v>648</v>
      </c>
      <c r="C301" s="1148" t="s">
        <v>649</v>
      </c>
      <c r="E301" s="1159" t="n">
        <v>3782601.21</v>
      </c>
      <c r="F301" s="1159" t="n">
        <v>4401907.87</v>
      </c>
      <c r="G301" s="1159" t="n">
        <v>4444297.57</v>
      </c>
      <c r="H301" s="1159" t="n">
        <v>4987001.37</v>
      </c>
      <c r="I301" s="1159" t="n">
        <v>5752610.73</v>
      </c>
      <c r="J301" s="1159" t="n">
        <v>5335885.6</v>
      </c>
      <c r="K301" s="1159" t="n">
        <v>5025195.51</v>
      </c>
      <c r="L301" s="1159" t="n">
        <v>5170111.2</v>
      </c>
      <c r="M301" s="1159" t="n">
        <v>5060086.09</v>
      </c>
      <c r="N301" s="1159" t="n">
        <v>5137577.7</v>
      </c>
      <c r="O301" s="1159" t="n">
        <v>3870715.82</v>
      </c>
      <c r="P301" s="1159" t="n">
        <v>4727319.69</v>
      </c>
      <c r="Q301" s="1159" t="n">
        <v>57695310.36</v>
      </c>
    </row>
    <row r="302" customFormat="false" ht="21" hidden="false" customHeight="false" outlineLevel="0" collapsed="false">
      <c r="A302" s="1157" t="s">
        <v>650</v>
      </c>
      <c r="B302" s="1158" t="s">
        <v>651</v>
      </c>
      <c r="C302" s="1148" t="s">
        <v>649</v>
      </c>
      <c r="E302" s="1159" t="n">
        <v>12000</v>
      </c>
      <c r="G302" s="1159" t="n">
        <v>8000</v>
      </c>
      <c r="I302" s="1159" t="n">
        <v>8000</v>
      </c>
      <c r="J302" s="1159" t="n">
        <v>4000</v>
      </c>
      <c r="K302" s="1159" t="n">
        <v>12000</v>
      </c>
      <c r="L302" s="1159" t="n">
        <v>4000</v>
      </c>
      <c r="Q302" s="1159" t="n">
        <v>48000</v>
      </c>
    </row>
    <row r="303" customFormat="false" ht="21" hidden="false" customHeight="false" outlineLevel="0" collapsed="false">
      <c r="A303" s="1157" t="s">
        <v>652</v>
      </c>
      <c r="B303" s="1158" t="s">
        <v>653</v>
      </c>
      <c r="C303" s="1148" t="s">
        <v>649</v>
      </c>
      <c r="E303" s="1159" t="n">
        <v>340637.4</v>
      </c>
      <c r="F303" s="1159" t="n">
        <v>309230.44</v>
      </c>
      <c r="G303" s="1159" t="n">
        <v>309230.44</v>
      </c>
      <c r="H303" s="1159" t="n">
        <v>333240.9</v>
      </c>
      <c r="I303" s="1159" t="n">
        <v>286480.79</v>
      </c>
      <c r="J303" s="1159" t="n">
        <v>370427.86</v>
      </c>
      <c r="K303" s="1159" t="n">
        <v>331747.33</v>
      </c>
      <c r="L303" s="1159" t="n">
        <v>293299.9</v>
      </c>
      <c r="M303" s="1159" t="n">
        <v>323799.4</v>
      </c>
      <c r="N303" s="1159" t="n">
        <v>317248</v>
      </c>
      <c r="O303" s="1159" t="n">
        <v>272121</v>
      </c>
      <c r="P303" s="1159" t="n">
        <v>168713.5</v>
      </c>
      <c r="Q303" s="1159" t="n">
        <v>3656176.96</v>
      </c>
    </row>
    <row r="304" customFormat="false" ht="21" hidden="false" customHeight="false" outlineLevel="0" collapsed="false">
      <c r="A304" s="1157" t="s">
        <v>654</v>
      </c>
      <c r="B304" s="1158" t="s">
        <v>655</v>
      </c>
      <c r="C304" s="1148" t="s">
        <v>649</v>
      </c>
      <c r="E304" s="1159" t="n">
        <v>111620</v>
      </c>
      <c r="F304" s="1159" t="n">
        <v>119321</v>
      </c>
      <c r="G304" s="1159" t="n">
        <v>127029.6</v>
      </c>
      <c r="H304" s="1159" t="n">
        <v>143901</v>
      </c>
      <c r="I304" s="1159" t="n">
        <v>150847</v>
      </c>
      <c r="J304" s="1159" t="n">
        <v>146413</v>
      </c>
      <c r="K304" s="1159" t="n">
        <v>139809</v>
      </c>
      <c r="L304" s="1159" t="n">
        <v>139221</v>
      </c>
      <c r="M304" s="1159" t="n">
        <v>140596</v>
      </c>
      <c r="N304" s="1159" t="n">
        <v>138092</v>
      </c>
      <c r="O304" s="1159" t="n">
        <v>122534</v>
      </c>
      <c r="P304" s="1159" t="n">
        <v>130357</v>
      </c>
      <c r="Q304" s="1159" t="n">
        <v>1609740.6</v>
      </c>
    </row>
    <row r="305" customFormat="false" ht="21" hidden="false" customHeight="false" outlineLevel="0" collapsed="false">
      <c r="A305" s="1157" t="s">
        <v>656</v>
      </c>
      <c r="B305" s="1158" t="s">
        <v>657</v>
      </c>
      <c r="C305" s="1148" t="s">
        <v>649</v>
      </c>
      <c r="E305" s="1159" t="n">
        <v>26838</v>
      </c>
      <c r="F305" s="1159" t="n">
        <v>27928</v>
      </c>
      <c r="G305" s="1159" t="n">
        <v>21062</v>
      </c>
      <c r="H305" s="1159" t="n">
        <v>21480</v>
      </c>
      <c r="I305" s="1159" t="n">
        <v>31599</v>
      </c>
      <c r="J305" s="1159" t="n">
        <v>-348</v>
      </c>
      <c r="K305" s="1159" t="n">
        <v>7744</v>
      </c>
      <c r="L305" s="1159" t="n">
        <v>-11273</v>
      </c>
      <c r="M305" s="1159" t="n">
        <v>-44880</v>
      </c>
      <c r="N305" s="1159" t="n">
        <v>31221</v>
      </c>
      <c r="O305" s="1159" t="n">
        <v>21044</v>
      </c>
      <c r="P305" s="1159" t="n">
        <v>35174</v>
      </c>
      <c r="Q305" s="1159" t="n">
        <v>167589</v>
      </c>
    </row>
    <row r="306" customFormat="false" ht="21" hidden="false" customHeight="false" outlineLevel="0" collapsed="false">
      <c r="A306" s="1157" t="s">
        <v>658</v>
      </c>
      <c r="B306" s="1158" t="s">
        <v>659</v>
      </c>
      <c r="C306" s="1148" t="s">
        <v>649</v>
      </c>
      <c r="E306" s="1159" t="n">
        <v>10512.78</v>
      </c>
      <c r="G306" s="1159" t="n">
        <v>1304.64</v>
      </c>
      <c r="J306" s="1159" t="n">
        <v>218.11</v>
      </c>
      <c r="Q306" s="1159" t="n">
        <v>12035.53</v>
      </c>
    </row>
    <row r="307" customFormat="false" ht="21" hidden="false" customHeight="false" outlineLevel="0" collapsed="false">
      <c r="A307" s="1157" t="s">
        <v>660</v>
      </c>
      <c r="B307" s="1158" t="s">
        <v>661</v>
      </c>
      <c r="C307" s="1148" t="s">
        <v>649</v>
      </c>
      <c r="H307" s="1159" t="n">
        <v>6140</v>
      </c>
      <c r="J307" s="1159" t="n">
        <v>-46700</v>
      </c>
      <c r="K307" s="1159" t="n">
        <v>24400</v>
      </c>
      <c r="L307" s="1159" t="n">
        <v>9400</v>
      </c>
      <c r="M307" s="1159" t="n">
        <v>16000</v>
      </c>
      <c r="N307" s="1159" t="n">
        <v>11100</v>
      </c>
      <c r="O307" s="1159" t="n">
        <v>-2000</v>
      </c>
      <c r="P307" s="1159" t="n">
        <v>-11600</v>
      </c>
      <c r="Q307" s="1159" t="n">
        <v>6740</v>
      </c>
    </row>
    <row r="308" customFormat="false" ht="21" hidden="false" customHeight="false" outlineLevel="0" collapsed="false">
      <c r="A308" s="1157" t="s">
        <v>662</v>
      </c>
      <c r="B308" s="1158" t="s">
        <v>663</v>
      </c>
      <c r="C308" s="1148" t="s">
        <v>649</v>
      </c>
      <c r="E308" s="1159" t="n">
        <v>106489</v>
      </c>
      <c r="F308" s="1159" t="n">
        <v>119454</v>
      </c>
      <c r="G308" s="1159" t="n">
        <v>95420.34</v>
      </c>
      <c r="H308" s="1159" t="n">
        <v>120701</v>
      </c>
      <c r="I308" s="1159" t="n">
        <v>85306</v>
      </c>
      <c r="J308" s="1159" t="n">
        <v>79420.77</v>
      </c>
      <c r="K308" s="1159" t="n">
        <v>241708</v>
      </c>
      <c r="L308" s="1159" t="n">
        <v>190287</v>
      </c>
      <c r="M308" s="1159" t="n">
        <v>117014.74</v>
      </c>
      <c r="N308" s="1159" t="n">
        <v>267372</v>
      </c>
      <c r="O308" s="1159" t="n">
        <v>158063</v>
      </c>
      <c r="P308" s="1159" t="n">
        <v>131860.66</v>
      </c>
      <c r="Q308" s="1159" t="n">
        <v>1713096.51</v>
      </c>
    </row>
    <row r="309" customFormat="false" ht="21" hidden="false" customHeight="false" outlineLevel="0" collapsed="false">
      <c r="A309" s="1157" t="s">
        <v>664</v>
      </c>
      <c r="B309" s="1158" t="s">
        <v>665</v>
      </c>
      <c r="C309" s="1148" t="s">
        <v>649</v>
      </c>
      <c r="E309" s="1159" t="n">
        <v>78349.45</v>
      </c>
      <c r="F309" s="1159" t="n">
        <v>62159.83</v>
      </c>
      <c r="G309" s="1159" t="n">
        <v>95262.04</v>
      </c>
      <c r="H309" s="1159" t="n">
        <v>115449.78</v>
      </c>
      <c r="I309" s="1159" t="n">
        <v>50072.78</v>
      </c>
      <c r="J309" s="1159" t="n">
        <v>43942.51</v>
      </c>
      <c r="K309" s="1159" t="n">
        <v>52319.1</v>
      </c>
      <c r="L309" s="1159" t="n">
        <v>55855.66</v>
      </c>
      <c r="M309" s="1159" t="n">
        <v>123047.04</v>
      </c>
      <c r="N309" s="1159" t="n">
        <v>55136.84</v>
      </c>
      <c r="O309" s="1159" t="n">
        <v>26670.33</v>
      </c>
      <c r="P309" s="1159" t="n">
        <v>53396.01</v>
      </c>
      <c r="Q309" s="1159" t="n">
        <v>811661.37</v>
      </c>
    </row>
    <row r="310" customFormat="false" ht="21" hidden="false" customHeight="false" outlineLevel="0" collapsed="false">
      <c r="A310" s="1157" t="s">
        <v>666</v>
      </c>
      <c r="B310" s="1158" t="s">
        <v>667</v>
      </c>
      <c r="C310" s="1148" t="s">
        <v>649</v>
      </c>
      <c r="E310" s="1159" t="n">
        <v>49696.74</v>
      </c>
      <c r="F310" s="1159" t="n">
        <v>50770.49</v>
      </c>
      <c r="G310" s="1159" t="n">
        <v>60989.09</v>
      </c>
      <c r="H310" s="1159" t="n">
        <v>58006.04</v>
      </c>
      <c r="I310" s="1159" t="n">
        <v>48138.69</v>
      </c>
      <c r="J310" s="1159" t="n">
        <v>46481.21</v>
      </c>
      <c r="K310" s="1159" t="n">
        <v>54556.76</v>
      </c>
      <c r="L310" s="1159" t="n">
        <v>64737.98</v>
      </c>
      <c r="M310" s="1159" t="n">
        <v>68794.06</v>
      </c>
      <c r="N310" s="1159" t="n">
        <v>56233.99</v>
      </c>
      <c r="O310" s="1159" t="n">
        <v>25394.86</v>
      </c>
      <c r="P310" s="1159" t="n">
        <v>45660.32</v>
      </c>
      <c r="Q310" s="1159" t="n">
        <v>629460.23</v>
      </c>
    </row>
    <row r="311" customFormat="false" ht="21" hidden="false" customHeight="false" outlineLevel="0" collapsed="false">
      <c r="A311" s="1157" t="s">
        <v>668</v>
      </c>
      <c r="B311" s="1158" t="s">
        <v>669</v>
      </c>
      <c r="C311" s="1148" t="s">
        <v>649</v>
      </c>
      <c r="E311" s="1159" t="n">
        <v>92750.35</v>
      </c>
      <c r="F311" s="1159" t="n">
        <v>115830.41</v>
      </c>
      <c r="G311" s="1159" t="n">
        <v>127755.91</v>
      </c>
      <c r="H311" s="1159" t="n">
        <v>148659.14</v>
      </c>
      <c r="I311" s="1159" t="n">
        <v>103554.18</v>
      </c>
      <c r="J311" s="1159" t="n">
        <v>140130.95</v>
      </c>
      <c r="K311" s="1159" t="n">
        <v>60467.53</v>
      </c>
      <c r="L311" s="1159" t="n">
        <v>122368.97</v>
      </c>
      <c r="M311" s="1159" t="n">
        <v>36304.4</v>
      </c>
      <c r="N311" s="1159" t="n">
        <v>16852.5</v>
      </c>
      <c r="O311" s="1159" t="n">
        <v>560</v>
      </c>
      <c r="P311" s="1159" t="n">
        <v>116999.62</v>
      </c>
      <c r="Q311" s="1159" t="n">
        <v>1082233.96</v>
      </c>
    </row>
    <row r="312" customFormat="false" ht="21" hidden="false" customHeight="false" outlineLevel="0" collapsed="false">
      <c r="A312" s="1157" t="s">
        <v>670</v>
      </c>
      <c r="B312" s="1158" t="s">
        <v>671</v>
      </c>
      <c r="C312" s="1148" t="s">
        <v>649</v>
      </c>
      <c r="E312" s="1159" t="n">
        <v>499597.46</v>
      </c>
      <c r="F312" s="1159" t="n">
        <v>569332.62</v>
      </c>
      <c r="G312" s="1159" t="n">
        <v>587166.95</v>
      </c>
      <c r="H312" s="1159" t="n">
        <v>619004.68</v>
      </c>
      <c r="I312" s="1159" t="n">
        <v>661974.94</v>
      </c>
      <c r="J312" s="1159" t="n">
        <v>643482.61</v>
      </c>
      <c r="K312" s="1159" t="n">
        <v>663413.72</v>
      </c>
      <c r="L312" s="1159" t="n">
        <v>701535.44</v>
      </c>
      <c r="M312" s="1159" t="n">
        <v>680928.24</v>
      </c>
      <c r="N312" s="1159" t="n">
        <v>613793.88</v>
      </c>
      <c r="O312" s="1159" t="n">
        <v>613793.88</v>
      </c>
      <c r="P312" s="1159" t="n">
        <v>390550.55</v>
      </c>
      <c r="Q312" s="1159" t="n">
        <v>7244574.97</v>
      </c>
    </row>
    <row r="313" customFormat="false" ht="21" hidden="false" customHeight="false" outlineLevel="0" collapsed="false">
      <c r="A313" s="1157" t="s">
        <v>672</v>
      </c>
      <c r="B313" s="1158" t="s">
        <v>673</v>
      </c>
      <c r="C313" s="1148" t="s">
        <v>649</v>
      </c>
      <c r="E313" s="1159" t="n">
        <v>75355.38</v>
      </c>
      <c r="F313" s="1159" t="n">
        <v>62518.96</v>
      </c>
      <c r="G313" s="1159" t="n">
        <v>71430.82</v>
      </c>
      <c r="H313" s="1159" t="n">
        <v>72639.56</v>
      </c>
      <c r="I313" s="1159" t="n">
        <v>72432.57</v>
      </c>
      <c r="J313" s="1159" t="n">
        <v>75246.94</v>
      </c>
      <c r="K313" s="1159" t="n">
        <v>99752.1</v>
      </c>
      <c r="L313" s="1159" t="n">
        <v>22103.3</v>
      </c>
      <c r="M313" s="1159" t="n">
        <v>174662.73</v>
      </c>
      <c r="N313" s="1159" t="n">
        <v>162257.63</v>
      </c>
      <c r="O313" s="1159" t="n">
        <v>107010.39</v>
      </c>
      <c r="P313" s="1159" t="n">
        <v>88740.36</v>
      </c>
      <c r="Q313" s="1159" t="n">
        <v>1084150.74</v>
      </c>
    </row>
    <row r="314" customFormat="false" ht="21" hidden="false" customHeight="false" outlineLevel="0" collapsed="false">
      <c r="A314" s="1157" t="s">
        <v>674</v>
      </c>
      <c r="B314" s="1158" t="s">
        <v>675</v>
      </c>
      <c r="C314" s="1148" t="s">
        <v>649</v>
      </c>
      <c r="E314" s="1159" t="n">
        <v>5964.86</v>
      </c>
      <c r="F314" s="1159" t="n">
        <v>7561.74</v>
      </c>
      <c r="G314" s="1159" t="n">
        <v>7579.54</v>
      </c>
      <c r="H314" s="1159" t="n">
        <v>7807.7</v>
      </c>
      <c r="I314" s="1159" t="n">
        <v>8006.17</v>
      </c>
      <c r="J314" s="1159" t="n">
        <v>8544.96</v>
      </c>
      <c r="K314" s="1159" t="n">
        <v>8802.33</v>
      </c>
      <c r="L314" s="1159" t="n">
        <v>8800.48</v>
      </c>
      <c r="M314" s="1159" t="n">
        <v>9108.71</v>
      </c>
      <c r="N314" s="1159" t="n">
        <v>9112.78</v>
      </c>
      <c r="O314" s="1159" t="n">
        <v>9365.53</v>
      </c>
      <c r="P314" s="1159" t="n">
        <v>10092.47</v>
      </c>
      <c r="Q314" s="1159" t="n">
        <v>100747.27</v>
      </c>
    </row>
    <row r="315" customFormat="false" ht="21" hidden="false" customHeight="false" outlineLevel="0" collapsed="false">
      <c r="A315" s="1157" t="s">
        <v>676</v>
      </c>
      <c r="B315" s="1158" t="s">
        <v>677</v>
      </c>
      <c r="C315" s="1148" t="s">
        <v>649</v>
      </c>
      <c r="E315" s="1159" t="n">
        <v>11082.81</v>
      </c>
      <c r="F315" s="1159" t="n">
        <v>10002.29</v>
      </c>
      <c r="G315" s="1159" t="n">
        <v>9787.5</v>
      </c>
      <c r="H315" s="1159" t="n">
        <v>12343</v>
      </c>
      <c r="I315" s="1159" t="n">
        <v>10462.5</v>
      </c>
      <c r="J315" s="1159" t="n">
        <v>10462.5</v>
      </c>
      <c r="K315" s="1159" t="n">
        <v>10013.36</v>
      </c>
      <c r="L315" s="1159" t="n">
        <v>14300.64</v>
      </c>
      <c r="M315" s="1159" t="n">
        <v>12501</v>
      </c>
      <c r="N315" s="1159" t="n">
        <v>12501</v>
      </c>
      <c r="O315" s="1159" t="n">
        <v>1446.92</v>
      </c>
      <c r="P315" s="1159" t="n">
        <v>1142.5</v>
      </c>
      <c r="Q315" s="1159" t="n">
        <v>116046.02</v>
      </c>
    </row>
    <row r="316" customFormat="false" ht="21" hidden="false" customHeight="false" outlineLevel="0" collapsed="false">
      <c r="A316" s="1157" t="s">
        <v>678</v>
      </c>
      <c r="B316" s="1158" t="s">
        <v>679</v>
      </c>
      <c r="C316" s="1148" t="s">
        <v>649</v>
      </c>
      <c r="G316" s="1159" t="n">
        <v>1340</v>
      </c>
      <c r="I316" s="1159" t="n">
        <v>4526</v>
      </c>
      <c r="J316" s="1159" t="n">
        <v>2110</v>
      </c>
      <c r="K316" s="1159" t="n">
        <v>35</v>
      </c>
      <c r="L316" s="1159" t="n">
        <v>2084</v>
      </c>
      <c r="M316" s="1159" t="n">
        <v>5077</v>
      </c>
      <c r="N316" s="1159" t="n">
        <v>173</v>
      </c>
      <c r="O316" s="1159" t="n">
        <v>227</v>
      </c>
      <c r="Q316" s="1159" t="n">
        <v>15572</v>
      </c>
    </row>
    <row r="317" customFormat="false" ht="21" hidden="false" customHeight="false" outlineLevel="0" collapsed="false">
      <c r="A317" s="1157" t="s">
        <v>680</v>
      </c>
      <c r="B317" s="1158" t="s">
        <v>681</v>
      </c>
      <c r="C317" s="1148" t="s">
        <v>649</v>
      </c>
      <c r="E317" s="1159" t="n">
        <v>139777.63</v>
      </c>
      <c r="F317" s="1159" t="n">
        <v>196297.55</v>
      </c>
      <c r="G317" s="1159" t="n">
        <v>157656.81</v>
      </c>
      <c r="H317" s="1159" t="n">
        <v>157042.16</v>
      </c>
      <c r="I317" s="1159" t="n">
        <v>139777.63</v>
      </c>
      <c r="J317" s="1159" t="n">
        <v>139777.63</v>
      </c>
      <c r="K317" s="1159" t="n">
        <v>139777.63</v>
      </c>
      <c r="L317" s="1159" t="n">
        <v>140626.73</v>
      </c>
      <c r="M317" s="1159" t="n">
        <v>296535.55</v>
      </c>
      <c r="N317" s="1159" t="n">
        <v>185739.39</v>
      </c>
      <c r="O317" s="1159" t="n">
        <v>185739.39</v>
      </c>
      <c r="P317" s="1159" t="n">
        <v>185739.39</v>
      </c>
      <c r="Q317" s="1159" t="n">
        <v>2064487.49</v>
      </c>
    </row>
    <row r="318" customFormat="false" ht="21" hidden="false" customHeight="false" outlineLevel="0" collapsed="false">
      <c r="A318" s="1157" t="s">
        <v>682</v>
      </c>
      <c r="B318" s="1158" t="s">
        <v>683</v>
      </c>
      <c r="C318" s="1148" t="s">
        <v>649</v>
      </c>
      <c r="E318" s="1159" t="n">
        <v>114682.55</v>
      </c>
      <c r="F318" s="1159" t="n">
        <v>115930.72</v>
      </c>
      <c r="G318" s="1159" t="n">
        <v>115930.72</v>
      </c>
      <c r="H318" s="1159" t="n">
        <v>107343.26</v>
      </c>
      <c r="I318" s="1159" t="n">
        <v>115930.72</v>
      </c>
      <c r="J318" s="1159" t="n">
        <v>124518.2</v>
      </c>
      <c r="K318" s="1159" t="n">
        <v>115930.72</v>
      </c>
      <c r="L318" s="1159" t="n">
        <v>115379.22</v>
      </c>
      <c r="M318" s="1159" t="n">
        <v>115998.32</v>
      </c>
      <c r="N318" s="1159" t="n">
        <v>115998.32</v>
      </c>
      <c r="O318" s="1159" t="n">
        <v>140756.56</v>
      </c>
      <c r="P318" s="1159" t="n">
        <v>129952.96</v>
      </c>
      <c r="Q318" s="1159" t="n">
        <v>1428352.27</v>
      </c>
    </row>
    <row r="319" customFormat="false" ht="21" hidden="false" customHeight="false" outlineLevel="0" collapsed="false">
      <c r="A319" s="1157" t="s">
        <v>684</v>
      </c>
      <c r="B319" s="1158" t="s">
        <v>685</v>
      </c>
      <c r="C319" s="1148" t="s">
        <v>649</v>
      </c>
      <c r="E319" s="1159" t="n">
        <v>192</v>
      </c>
      <c r="F319" s="1159" t="n">
        <v>273</v>
      </c>
      <c r="G319" s="1159" t="n">
        <v>274</v>
      </c>
      <c r="H319" s="1159" t="n">
        <v>111</v>
      </c>
      <c r="I319" s="1159" t="n">
        <v>259</v>
      </c>
      <c r="J319" s="1159" t="n">
        <v>240</v>
      </c>
      <c r="K319" s="1159" t="n">
        <v>258</v>
      </c>
      <c r="L319" s="1159" t="n">
        <v>303</v>
      </c>
      <c r="M319" s="1159" t="n">
        <v>209</v>
      </c>
      <c r="N319" s="1159" t="n">
        <v>214</v>
      </c>
      <c r="O319" s="1159" t="n">
        <v>84</v>
      </c>
      <c r="P319" s="1159" t="n">
        <v>168</v>
      </c>
      <c r="Q319" s="1159" t="n">
        <v>2585</v>
      </c>
    </row>
    <row r="320" customFormat="false" ht="21" hidden="false" customHeight="false" outlineLevel="0" collapsed="false">
      <c r="A320" s="1157" t="s">
        <v>686</v>
      </c>
      <c r="B320" s="1158" t="s">
        <v>687</v>
      </c>
      <c r="C320" s="1148" t="s">
        <v>649</v>
      </c>
      <c r="E320" s="1159" t="n">
        <v>1958.33</v>
      </c>
      <c r="F320" s="1159" t="n">
        <v>1950.77</v>
      </c>
      <c r="G320" s="1159" t="n">
        <v>1906.95</v>
      </c>
      <c r="H320" s="1159" t="n">
        <v>1879.86</v>
      </c>
      <c r="I320" s="1159" t="n">
        <v>2848.86</v>
      </c>
      <c r="J320" s="1159" t="n">
        <v>3132.18</v>
      </c>
      <c r="K320" s="1159" t="n">
        <v>3431.29</v>
      </c>
      <c r="L320" s="1159" t="n">
        <v>3610.27</v>
      </c>
      <c r="M320" s="1159" t="n">
        <v>3485.65</v>
      </c>
      <c r="N320" s="1159" t="n">
        <v>2911.61</v>
      </c>
      <c r="O320" s="1159" t="n">
        <v>1568.27</v>
      </c>
      <c r="P320" s="1159" t="n">
        <v>2824.22</v>
      </c>
      <c r="Q320" s="1159" t="n">
        <v>31508.26</v>
      </c>
    </row>
    <row r="321" customFormat="false" ht="21" hidden="false" customHeight="false" outlineLevel="0" collapsed="false">
      <c r="A321" s="1157" t="s">
        <v>688</v>
      </c>
      <c r="B321" s="1158" t="s">
        <v>689</v>
      </c>
      <c r="C321" s="1148" t="s">
        <v>649</v>
      </c>
      <c r="E321" s="1159" t="n">
        <v>71098.03</v>
      </c>
      <c r="F321" s="1159" t="n">
        <v>54786.54</v>
      </c>
      <c r="G321" s="1159" t="n">
        <v>65110.64</v>
      </c>
      <c r="H321" s="1159" t="n">
        <v>65316.17</v>
      </c>
      <c r="I321" s="1159" t="n">
        <v>58930.28</v>
      </c>
      <c r="J321" s="1159" t="n">
        <v>65922.05</v>
      </c>
      <c r="K321" s="1159" t="n">
        <v>65234.63</v>
      </c>
      <c r="L321" s="1159" t="n">
        <v>91689.75</v>
      </c>
      <c r="M321" s="1159" t="n">
        <v>61899.7</v>
      </c>
      <c r="N321" s="1159" t="n">
        <v>42926.73</v>
      </c>
      <c r="O321" s="1159" t="n">
        <v>64920.72</v>
      </c>
      <c r="P321" s="1159" t="n">
        <v>49724.14</v>
      </c>
      <c r="Q321" s="1159" t="n">
        <v>757559.38</v>
      </c>
    </row>
    <row r="322" customFormat="false" ht="21" hidden="false" customHeight="false" outlineLevel="0" collapsed="false">
      <c r="A322" s="1157" t="s">
        <v>690</v>
      </c>
      <c r="B322" s="1158" t="s">
        <v>691</v>
      </c>
      <c r="C322" s="1148" t="s">
        <v>649</v>
      </c>
      <c r="P322" s="1159" t="n">
        <v>20865</v>
      </c>
      <c r="Q322" s="1159" t="n">
        <v>20865</v>
      </c>
    </row>
    <row r="323" customFormat="false" ht="21" hidden="false" customHeight="false" outlineLevel="0" collapsed="false">
      <c r="A323" s="1157" t="s">
        <v>692</v>
      </c>
      <c r="B323" s="1158" t="s">
        <v>693</v>
      </c>
      <c r="C323" s="1148" t="s">
        <v>649</v>
      </c>
      <c r="E323" s="1159" t="n">
        <v>9607.18</v>
      </c>
      <c r="F323" s="1159" t="n">
        <v>8608.93</v>
      </c>
      <c r="G323" s="1159" t="n">
        <v>9531.3</v>
      </c>
      <c r="H323" s="1159" t="n">
        <v>9223.86</v>
      </c>
      <c r="I323" s="1159" t="n">
        <v>9531.3</v>
      </c>
      <c r="J323" s="1159" t="n">
        <v>9251.73</v>
      </c>
      <c r="K323" s="1159" t="n">
        <v>9531.3</v>
      </c>
      <c r="L323" s="1159" t="n">
        <v>9589.2</v>
      </c>
      <c r="M323" s="1159" t="n">
        <v>99745.77</v>
      </c>
      <c r="N323" s="1159" t="n">
        <v>97231.26</v>
      </c>
      <c r="O323" s="1159" t="n">
        <v>94094.77</v>
      </c>
      <c r="P323" s="1159" t="n">
        <v>97231.26</v>
      </c>
      <c r="Q323" s="1159" t="n">
        <v>463177.86</v>
      </c>
    </row>
    <row r="324" customFormat="false" ht="21" hidden="false" customHeight="false" outlineLevel="0" collapsed="false">
      <c r="A324" s="1157" t="s">
        <v>694</v>
      </c>
      <c r="B324" s="1158" t="s">
        <v>695</v>
      </c>
      <c r="C324" s="1148" t="s">
        <v>649</v>
      </c>
      <c r="E324" s="1159" t="n">
        <v>40021.16</v>
      </c>
      <c r="F324" s="1159" t="n">
        <v>37850.96</v>
      </c>
      <c r="G324" s="1159" t="n">
        <v>46005.84</v>
      </c>
      <c r="H324" s="1159" t="n">
        <v>63909.92</v>
      </c>
      <c r="I324" s="1159" t="n">
        <v>55325.87</v>
      </c>
      <c r="J324" s="1159" t="n">
        <v>54986.69</v>
      </c>
      <c r="K324" s="1159" t="n">
        <v>74645.34</v>
      </c>
      <c r="L324" s="1159" t="n">
        <v>89495.93</v>
      </c>
      <c r="M324" s="1159" t="n">
        <v>66240.17</v>
      </c>
      <c r="N324" s="1159" t="n">
        <v>66158.82</v>
      </c>
      <c r="O324" s="1159" t="n">
        <v>30570.65</v>
      </c>
      <c r="P324" s="1159" t="n">
        <v>50950.12</v>
      </c>
      <c r="Q324" s="1159" t="n">
        <v>676161.47</v>
      </c>
    </row>
    <row r="325" customFormat="false" ht="21" hidden="false" customHeight="false" outlineLevel="0" collapsed="false">
      <c r="A325" s="1157" t="s">
        <v>696</v>
      </c>
      <c r="B325" s="1158" t="s">
        <v>697</v>
      </c>
      <c r="C325" s="1148" t="s">
        <v>649</v>
      </c>
      <c r="E325" s="1159" t="n">
        <v>6000</v>
      </c>
      <c r="F325" s="1159" t="n">
        <v>10</v>
      </c>
      <c r="G325" s="1159" t="n">
        <v>237.81</v>
      </c>
      <c r="H325" s="1159" t="n">
        <v>2935.62</v>
      </c>
      <c r="I325" s="1159" t="n">
        <v>13450.14</v>
      </c>
      <c r="J325" s="1159" t="n">
        <v>11935.62</v>
      </c>
      <c r="K325" s="1159" t="n">
        <v>550.14</v>
      </c>
      <c r="L325" s="1159" t="n">
        <v>2950.14</v>
      </c>
      <c r="M325" s="1159" t="n">
        <v>435.62</v>
      </c>
      <c r="N325" s="1159" t="n">
        <v>3250.14</v>
      </c>
      <c r="O325" s="1159" t="n">
        <v>11435.62</v>
      </c>
      <c r="P325" s="1159" t="n">
        <v>20450.14</v>
      </c>
      <c r="Q325" s="1159" t="n">
        <v>73640.99</v>
      </c>
    </row>
    <row r="326" customFormat="false" ht="21" hidden="false" customHeight="false" outlineLevel="0" collapsed="false">
      <c r="A326" s="1157" t="s">
        <v>698</v>
      </c>
      <c r="B326" s="1158" t="s">
        <v>699</v>
      </c>
      <c r="C326" s="1148" t="s">
        <v>649</v>
      </c>
      <c r="F326" s="1159" t="n">
        <v>50950.78</v>
      </c>
      <c r="G326" s="1159" t="n">
        <v>32208.27</v>
      </c>
      <c r="Q326" s="1159" t="n">
        <v>83159.05</v>
      </c>
    </row>
    <row r="327" customFormat="false" ht="21" hidden="false" customHeight="false" outlineLevel="0" collapsed="false">
      <c r="A327" s="1157" t="s">
        <v>700</v>
      </c>
      <c r="B327" s="1158" t="s">
        <v>701</v>
      </c>
      <c r="C327" s="1148" t="s">
        <v>649</v>
      </c>
      <c r="M327" s="1159" t="n">
        <v>4000</v>
      </c>
      <c r="N327" s="1159" t="n">
        <v>4000</v>
      </c>
      <c r="Q327" s="1159" t="n">
        <v>8000</v>
      </c>
    </row>
    <row r="328" customFormat="false" ht="21" hidden="false" customHeight="false" outlineLevel="0" collapsed="false">
      <c r="A328" s="1157" t="s">
        <v>702</v>
      </c>
      <c r="B328" s="1158" t="s">
        <v>703</v>
      </c>
      <c r="C328" s="1148" t="s">
        <v>649</v>
      </c>
      <c r="E328" s="1159" t="n">
        <v>1080</v>
      </c>
      <c r="F328" s="1159" t="n">
        <v>540</v>
      </c>
      <c r="H328" s="1159" t="n">
        <v>587</v>
      </c>
      <c r="I328" s="1159" t="n">
        <v>560</v>
      </c>
      <c r="J328" s="1159" t="n">
        <v>560</v>
      </c>
      <c r="K328" s="1159" t="n">
        <v>897</v>
      </c>
      <c r="N328" s="1159" t="n">
        <v>144</v>
      </c>
      <c r="Q328" s="1159" t="n">
        <v>4368</v>
      </c>
    </row>
    <row r="329" customFormat="false" ht="21" hidden="false" customHeight="false" outlineLevel="0" collapsed="false">
      <c r="A329" s="1157" t="s">
        <v>704</v>
      </c>
      <c r="B329" s="1158" t="s">
        <v>705</v>
      </c>
      <c r="C329" s="1148" t="s">
        <v>649</v>
      </c>
      <c r="G329" s="1159" t="n">
        <v>263</v>
      </c>
      <c r="K329" s="1159" t="n">
        <v>8900</v>
      </c>
      <c r="L329" s="1159" t="n">
        <v>422</v>
      </c>
      <c r="P329" s="1159" t="n">
        <v>330</v>
      </c>
      <c r="Q329" s="1159" t="n">
        <v>9915</v>
      </c>
    </row>
    <row r="330" customFormat="false" ht="21" hidden="false" customHeight="false" outlineLevel="0" collapsed="false">
      <c r="A330" s="1157" t="s">
        <v>706</v>
      </c>
      <c r="B330" s="1158" t="s">
        <v>707</v>
      </c>
      <c r="C330" s="1148" t="s">
        <v>649</v>
      </c>
      <c r="E330" s="1159" t="n">
        <v>1510978.45</v>
      </c>
      <c r="F330" s="1159" t="n">
        <v>1363042.03</v>
      </c>
      <c r="G330" s="1159" t="n">
        <v>-314434.09</v>
      </c>
      <c r="H330" s="1159" t="n">
        <v>1418090.68</v>
      </c>
      <c r="I330" s="1159" t="n">
        <v>1465656.96</v>
      </c>
      <c r="J330" s="1159" t="n">
        <v>-293635.72</v>
      </c>
      <c r="K330" s="1159" t="n">
        <v>1466560.94</v>
      </c>
      <c r="L330" s="1159" t="n">
        <v>1494450.35</v>
      </c>
      <c r="M330" s="1159" t="n">
        <v>-111467.76</v>
      </c>
      <c r="N330" s="1159" t="n">
        <v>1488629.62</v>
      </c>
      <c r="O330" s="1159" t="n">
        <v>1308107.32</v>
      </c>
      <c r="P330" s="1159" t="n">
        <v>-242559.97</v>
      </c>
      <c r="Q330" s="1159" t="n">
        <v>10553418.81</v>
      </c>
    </row>
    <row r="331" customFormat="false" ht="21" hidden="false" customHeight="false" outlineLevel="0" collapsed="false">
      <c r="A331" s="1157" t="s">
        <v>708</v>
      </c>
      <c r="B331" s="1158" t="s">
        <v>709</v>
      </c>
      <c r="C331" s="1148" t="s">
        <v>649</v>
      </c>
      <c r="G331" s="1159" t="n">
        <v>9387.56</v>
      </c>
      <c r="J331" s="1159" t="n">
        <v>20952.6</v>
      </c>
      <c r="M331" s="1159" t="n">
        <v>105282.96</v>
      </c>
      <c r="P331" s="1159" t="n">
        <v>-28201.23</v>
      </c>
      <c r="Q331" s="1159" t="n">
        <v>107421.89</v>
      </c>
    </row>
    <row r="332" customFormat="false" ht="21" hidden="false" customHeight="false" outlineLevel="0" collapsed="false">
      <c r="A332" s="1157" t="s">
        <v>710</v>
      </c>
      <c r="B332" s="1158" t="s">
        <v>648</v>
      </c>
      <c r="C332" s="1148" t="s">
        <v>711</v>
      </c>
      <c r="E332" s="1159" t="n">
        <v>1879500.99</v>
      </c>
      <c r="F332" s="1159" t="n">
        <v>1994906.74</v>
      </c>
      <c r="G332" s="1159" t="n">
        <v>2169307.69</v>
      </c>
      <c r="H332" s="1159" t="n">
        <v>2245784.48</v>
      </c>
      <c r="I332" s="1159" t="n">
        <v>2420556.81</v>
      </c>
      <c r="J332" s="1159" t="n">
        <v>2389885.29</v>
      </c>
      <c r="K332" s="1159" t="n">
        <v>2316155.66</v>
      </c>
      <c r="L332" s="1159" t="n">
        <v>2525506.51</v>
      </c>
      <c r="M332" s="1159" t="n">
        <v>2234897.6</v>
      </c>
      <c r="N332" s="1159" t="n">
        <v>2321881.29</v>
      </c>
      <c r="O332" s="1159" t="n">
        <v>1765269.48</v>
      </c>
      <c r="P332" s="1159" t="n">
        <v>1978902.8</v>
      </c>
      <c r="Q332" s="1159" t="n">
        <v>26242555.34</v>
      </c>
    </row>
    <row r="333" customFormat="false" ht="21" hidden="false" customHeight="false" outlineLevel="0" collapsed="false">
      <c r="A333" s="1157" t="s">
        <v>712</v>
      </c>
      <c r="B333" s="1158" t="s">
        <v>651</v>
      </c>
      <c r="C333" s="1148" t="s">
        <v>711</v>
      </c>
      <c r="E333" s="1159" t="n">
        <v>1000</v>
      </c>
      <c r="F333" s="1159" t="n">
        <v>1000</v>
      </c>
      <c r="G333" s="1159" t="n">
        <v>1400</v>
      </c>
      <c r="H333" s="1159" t="n">
        <v>1400</v>
      </c>
      <c r="I333" s="1159" t="n">
        <v>1000</v>
      </c>
      <c r="J333" s="1159" t="n">
        <v>1000</v>
      </c>
      <c r="K333" s="1159" t="n">
        <v>1000</v>
      </c>
      <c r="L333" s="1159" t="n">
        <v>1000</v>
      </c>
      <c r="M333" s="1159" t="n">
        <v>1000</v>
      </c>
      <c r="N333" s="1159" t="n">
        <v>1000</v>
      </c>
      <c r="O333" s="1159" t="n">
        <v>1000</v>
      </c>
      <c r="P333" s="1159" t="n">
        <v>2000</v>
      </c>
      <c r="Q333" s="1159" t="n">
        <v>13800</v>
      </c>
    </row>
    <row r="334" customFormat="false" ht="21" hidden="false" customHeight="false" outlineLevel="0" collapsed="false">
      <c r="A334" s="1157" t="s">
        <v>713</v>
      </c>
      <c r="B334" s="1158" t="s">
        <v>655</v>
      </c>
      <c r="C334" s="1148" t="s">
        <v>711</v>
      </c>
      <c r="E334" s="1159" t="n">
        <v>57436</v>
      </c>
      <c r="F334" s="1159" t="n">
        <v>59372</v>
      </c>
      <c r="G334" s="1159" t="n">
        <v>63186</v>
      </c>
      <c r="H334" s="1159" t="n">
        <v>64871</v>
      </c>
      <c r="I334" s="1159" t="n">
        <v>66161</v>
      </c>
      <c r="J334" s="1159" t="n">
        <v>67900</v>
      </c>
      <c r="K334" s="1159" t="n">
        <v>65833</v>
      </c>
      <c r="L334" s="1159" t="n">
        <v>72632</v>
      </c>
      <c r="M334" s="1159" t="n">
        <v>73228</v>
      </c>
      <c r="N334" s="1159" t="n">
        <v>69537</v>
      </c>
      <c r="O334" s="1159" t="n">
        <v>62958</v>
      </c>
      <c r="P334" s="1159" t="n">
        <v>65155</v>
      </c>
      <c r="Q334" s="1159" t="n">
        <v>788269</v>
      </c>
    </row>
    <row r="335" customFormat="false" ht="21" hidden="false" customHeight="false" outlineLevel="0" collapsed="false">
      <c r="A335" s="1157" t="s">
        <v>714</v>
      </c>
      <c r="B335" s="1158" t="s">
        <v>657</v>
      </c>
      <c r="C335" s="1148" t="s">
        <v>711</v>
      </c>
      <c r="E335" s="1159" t="n">
        <v>12416</v>
      </c>
      <c r="F335" s="1159" t="n">
        <v>12731</v>
      </c>
      <c r="G335" s="1159" t="n">
        <v>13671</v>
      </c>
      <c r="H335" s="1159" t="n">
        <v>-14641</v>
      </c>
      <c r="I335" s="1159" t="n">
        <v>14113</v>
      </c>
      <c r="J335" s="1159" t="n">
        <v>4908</v>
      </c>
      <c r="K335" s="1159" t="n">
        <v>7050</v>
      </c>
      <c r="L335" s="1159" t="n">
        <v>14259</v>
      </c>
      <c r="M335" s="1159" t="n">
        <v>15803</v>
      </c>
      <c r="N335" s="1159" t="n">
        <v>15039</v>
      </c>
      <c r="O335" s="1159" t="n">
        <v>3211</v>
      </c>
      <c r="P335" s="1159" t="n">
        <v>14531</v>
      </c>
      <c r="Q335" s="1159" t="n">
        <v>113091</v>
      </c>
    </row>
    <row r="336" customFormat="false" ht="21" hidden="false" customHeight="false" outlineLevel="0" collapsed="false">
      <c r="A336" s="1157" t="s">
        <v>715</v>
      </c>
      <c r="B336" s="1158" t="s">
        <v>659</v>
      </c>
      <c r="C336" s="1148" t="s">
        <v>711</v>
      </c>
      <c r="E336" s="1159" t="n">
        <v>5758.02</v>
      </c>
      <c r="G336" s="1159" t="n">
        <v>1040.8</v>
      </c>
      <c r="Q336" s="1159" t="n">
        <v>6798.82</v>
      </c>
    </row>
    <row r="337" customFormat="false" ht="21" hidden="false" customHeight="false" outlineLevel="0" collapsed="false">
      <c r="A337" s="1157" t="s">
        <v>716</v>
      </c>
      <c r="B337" s="1158" t="s">
        <v>661</v>
      </c>
      <c r="C337" s="1148" t="s">
        <v>711</v>
      </c>
      <c r="F337" s="1159" t="n">
        <v>8800</v>
      </c>
      <c r="G337" s="1159" t="n">
        <v>1284</v>
      </c>
      <c r="H337" s="1159" t="n">
        <v>5140</v>
      </c>
      <c r="I337" s="1159" t="n">
        <v>4100</v>
      </c>
      <c r="J337" s="1159" t="n">
        <v>5000</v>
      </c>
      <c r="M337" s="1159" t="n">
        <v>1800</v>
      </c>
      <c r="N337" s="1159" t="n">
        <v>2500</v>
      </c>
      <c r="O337" s="1159" t="n">
        <v>7000</v>
      </c>
      <c r="P337" s="1159" t="n">
        <v>93000</v>
      </c>
      <c r="Q337" s="1159" t="n">
        <v>128624</v>
      </c>
    </row>
    <row r="338" customFormat="false" ht="21" hidden="false" customHeight="false" outlineLevel="0" collapsed="false">
      <c r="A338" s="1157" t="s">
        <v>717</v>
      </c>
      <c r="B338" s="1158" t="s">
        <v>663</v>
      </c>
      <c r="C338" s="1148" t="s">
        <v>711</v>
      </c>
      <c r="E338" s="1159" t="n">
        <v>74986.4</v>
      </c>
      <c r="F338" s="1159" t="n">
        <v>65568</v>
      </c>
      <c r="G338" s="1159" t="n">
        <v>39524.08</v>
      </c>
      <c r="H338" s="1159" t="n">
        <v>40927</v>
      </c>
      <c r="I338" s="1159" t="n">
        <v>36366</v>
      </c>
      <c r="J338" s="1159" t="n">
        <v>9437.23</v>
      </c>
      <c r="K338" s="1159" t="n">
        <v>49308</v>
      </c>
      <c r="L338" s="1159" t="n">
        <v>133005.36</v>
      </c>
      <c r="M338" s="1159" t="n">
        <v>24578.42</v>
      </c>
      <c r="N338" s="1159" t="n">
        <v>70801.2</v>
      </c>
      <c r="O338" s="1159" t="n">
        <v>40046</v>
      </c>
      <c r="P338" s="1159" t="n">
        <v>127332.46</v>
      </c>
      <c r="Q338" s="1159" t="n">
        <v>711880.15</v>
      </c>
    </row>
    <row r="339" customFormat="false" ht="21" hidden="false" customHeight="false" outlineLevel="0" collapsed="false">
      <c r="A339" s="1157" t="s">
        <v>718</v>
      </c>
      <c r="B339" s="1158" t="s">
        <v>665</v>
      </c>
      <c r="C339" s="1148" t="s">
        <v>711</v>
      </c>
      <c r="E339" s="1159" t="n">
        <v>83785.89</v>
      </c>
      <c r="F339" s="1159" t="n">
        <v>72667.59</v>
      </c>
      <c r="G339" s="1159" t="n">
        <v>116031.48</v>
      </c>
      <c r="H339" s="1159" t="n">
        <v>76537.68</v>
      </c>
      <c r="I339" s="1159" t="n">
        <v>69619.62</v>
      </c>
      <c r="J339" s="1159" t="n">
        <v>67208.35</v>
      </c>
      <c r="K339" s="1159" t="n">
        <v>74440.67</v>
      </c>
      <c r="L339" s="1159" t="n">
        <v>114377.21</v>
      </c>
      <c r="M339" s="1159" t="n">
        <v>-56422.12</v>
      </c>
      <c r="N339" s="1159" t="n">
        <v>198490.51</v>
      </c>
      <c r="O339" s="1159" t="n">
        <v>17103.98</v>
      </c>
      <c r="P339" s="1159" t="n">
        <v>-58448.49</v>
      </c>
      <c r="Q339" s="1159" t="n">
        <v>775392.37</v>
      </c>
    </row>
    <row r="340" customFormat="false" ht="21" hidden="false" customHeight="false" outlineLevel="0" collapsed="false">
      <c r="A340" s="1157" t="s">
        <v>719</v>
      </c>
      <c r="B340" s="1158" t="s">
        <v>667</v>
      </c>
      <c r="C340" s="1148" t="s">
        <v>711</v>
      </c>
      <c r="E340" s="1159" t="n">
        <v>66292.26</v>
      </c>
      <c r="F340" s="1159" t="n">
        <v>65402.04</v>
      </c>
      <c r="G340" s="1159" t="n">
        <v>83192.48</v>
      </c>
      <c r="H340" s="1159" t="n">
        <v>68567.48</v>
      </c>
      <c r="I340" s="1159" t="n">
        <v>64976.27</v>
      </c>
      <c r="J340" s="1159" t="n">
        <v>86951.54</v>
      </c>
      <c r="K340" s="1159" t="n">
        <v>83468.67</v>
      </c>
      <c r="L340" s="1159" t="n">
        <v>91781.01</v>
      </c>
      <c r="M340" s="1159" t="n">
        <v>121419.89</v>
      </c>
      <c r="N340" s="1159" t="n">
        <v>90181.91</v>
      </c>
      <c r="O340" s="1159" t="n">
        <v>55220.8</v>
      </c>
      <c r="P340" s="1159" t="n">
        <v>76424.42</v>
      </c>
      <c r="Q340" s="1159" t="n">
        <v>953878.77</v>
      </c>
    </row>
    <row r="341" customFormat="false" ht="21" hidden="false" customHeight="false" outlineLevel="0" collapsed="false">
      <c r="A341" s="1157" t="s">
        <v>720</v>
      </c>
      <c r="B341" s="1158" t="s">
        <v>669</v>
      </c>
      <c r="C341" s="1148" t="s">
        <v>711</v>
      </c>
      <c r="E341" s="1159" t="n">
        <v>30434.86</v>
      </c>
      <c r="F341" s="1159" t="n">
        <v>64729.28</v>
      </c>
      <c r="G341" s="1159" t="n">
        <v>83500.26</v>
      </c>
      <c r="H341" s="1159" t="n">
        <v>108970.58</v>
      </c>
      <c r="I341" s="1159" t="n">
        <v>187409.27</v>
      </c>
      <c r="J341" s="1159" t="n">
        <v>135665.88</v>
      </c>
      <c r="K341" s="1159" t="n">
        <v>255447.07</v>
      </c>
      <c r="L341" s="1159" t="n">
        <v>205606.6</v>
      </c>
      <c r="M341" s="1159" t="n">
        <v>290410.17</v>
      </c>
      <c r="N341" s="1159" t="n">
        <v>297722.59</v>
      </c>
      <c r="O341" s="1159" t="n">
        <v>163855.43</v>
      </c>
      <c r="P341" s="1159" t="n">
        <v>483730.23</v>
      </c>
      <c r="Q341" s="1159" t="n">
        <v>2307482.22</v>
      </c>
    </row>
    <row r="342" customFormat="false" ht="21" hidden="false" customHeight="false" outlineLevel="0" collapsed="false">
      <c r="A342" s="1157" t="s">
        <v>721</v>
      </c>
      <c r="B342" s="1158" t="s">
        <v>671</v>
      </c>
      <c r="C342" s="1148" t="s">
        <v>711</v>
      </c>
      <c r="E342" s="1159" t="n">
        <v>86452.95</v>
      </c>
      <c r="F342" s="1159" t="n">
        <v>98520.28</v>
      </c>
      <c r="G342" s="1159" t="n">
        <v>101606.45</v>
      </c>
      <c r="H342" s="1159" t="n">
        <v>107115.82</v>
      </c>
      <c r="I342" s="1159" t="n">
        <v>114551.63</v>
      </c>
      <c r="J342" s="1159" t="n">
        <v>111351.61</v>
      </c>
      <c r="K342" s="1159" t="n">
        <v>114800.58</v>
      </c>
      <c r="L342" s="1159" t="n">
        <v>119351.94</v>
      </c>
      <c r="M342" s="1159" t="n">
        <v>114918.7</v>
      </c>
      <c r="N342" s="1159" t="n">
        <v>103588.57</v>
      </c>
      <c r="O342" s="1159" t="n">
        <v>97884.15</v>
      </c>
      <c r="P342" s="1159" t="n">
        <v>66723.66</v>
      </c>
      <c r="Q342" s="1159" t="n">
        <v>1236866.34</v>
      </c>
    </row>
    <row r="343" customFormat="false" ht="21" hidden="false" customHeight="false" outlineLevel="0" collapsed="false">
      <c r="A343" s="1157" t="s">
        <v>722</v>
      </c>
      <c r="B343" s="1158" t="s">
        <v>673</v>
      </c>
      <c r="C343" s="1148" t="s">
        <v>711</v>
      </c>
      <c r="E343" s="1159" t="n">
        <v>14623.76</v>
      </c>
      <c r="F343" s="1159" t="n">
        <v>12297.55</v>
      </c>
      <c r="G343" s="1159" t="n">
        <v>15438.98</v>
      </c>
      <c r="H343" s="1159" t="n">
        <v>15098.07</v>
      </c>
      <c r="I343" s="1159" t="n">
        <v>14971.22</v>
      </c>
      <c r="J343" s="1159" t="n">
        <v>14973.23</v>
      </c>
      <c r="K343" s="1159" t="n">
        <v>30039.38</v>
      </c>
      <c r="L343" s="1159" t="n">
        <v>591.73</v>
      </c>
      <c r="M343" s="1159" t="n">
        <v>4843.6</v>
      </c>
      <c r="N343" s="1159" t="n">
        <v>4408.75</v>
      </c>
      <c r="O343" s="1159" t="n">
        <v>7328.14</v>
      </c>
      <c r="P343" s="1159" t="n">
        <v>3463.1</v>
      </c>
      <c r="Q343" s="1159" t="n">
        <v>138077.51</v>
      </c>
    </row>
    <row r="344" customFormat="false" ht="21" hidden="false" customHeight="false" outlineLevel="0" collapsed="false">
      <c r="A344" s="1157" t="s">
        <v>723</v>
      </c>
      <c r="B344" s="1158" t="s">
        <v>675</v>
      </c>
      <c r="C344" s="1148" t="s">
        <v>711</v>
      </c>
      <c r="E344" s="1159" t="n">
        <v>7351.44</v>
      </c>
      <c r="F344" s="1159" t="n">
        <v>7912.57</v>
      </c>
      <c r="G344" s="1159" t="n">
        <v>11497.82</v>
      </c>
      <c r="H344" s="1159" t="n">
        <v>8048.12</v>
      </c>
      <c r="I344" s="1159" t="n">
        <v>11400.47</v>
      </c>
      <c r="J344" s="1159" t="n">
        <v>11832.67</v>
      </c>
      <c r="K344" s="1159" t="n">
        <v>12525.37</v>
      </c>
      <c r="L344" s="1159" t="n">
        <v>15494.06</v>
      </c>
      <c r="M344" s="1159" t="n">
        <v>17472.85</v>
      </c>
      <c r="N344" s="1159" t="n">
        <v>11644.94</v>
      </c>
      <c r="O344" s="1159" t="n">
        <v>13648.34</v>
      </c>
      <c r="P344" s="1159" t="n">
        <v>12720.83</v>
      </c>
      <c r="Q344" s="1159" t="n">
        <v>141549.48</v>
      </c>
    </row>
    <row r="345" customFormat="false" ht="21" hidden="false" customHeight="false" outlineLevel="0" collapsed="false">
      <c r="A345" s="1157" t="s">
        <v>724</v>
      </c>
      <c r="B345" s="1158" t="s">
        <v>679</v>
      </c>
      <c r="C345" s="1148" t="s">
        <v>711</v>
      </c>
      <c r="E345" s="1159" t="n">
        <v>85008</v>
      </c>
      <c r="F345" s="1159" t="n">
        <v>91735</v>
      </c>
      <c r="G345" s="1159" t="n">
        <v>87430</v>
      </c>
      <c r="H345" s="1159" t="n">
        <v>90535</v>
      </c>
      <c r="I345" s="1159" t="n">
        <v>79964</v>
      </c>
      <c r="J345" s="1159" t="n">
        <v>59035</v>
      </c>
      <c r="K345" s="1159" t="n">
        <v>90018</v>
      </c>
      <c r="L345" s="1159" t="n">
        <v>84750</v>
      </c>
      <c r="M345" s="1159" t="n">
        <v>78090</v>
      </c>
      <c r="N345" s="1159" t="n">
        <v>90711</v>
      </c>
      <c r="O345" s="1159" t="n">
        <v>121856</v>
      </c>
      <c r="P345" s="1159" t="n">
        <v>7870</v>
      </c>
      <c r="Q345" s="1159" t="n">
        <v>967002</v>
      </c>
    </row>
    <row r="346" customFormat="false" ht="21" hidden="false" customHeight="false" outlineLevel="0" collapsed="false">
      <c r="A346" s="1157" t="s">
        <v>725</v>
      </c>
      <c r="B346" s="1158" t="s">
        <v>681</v>
      </c>
      <c r="C346" s="1148" t="s">
        <v>711</v>
      </c>
      <c r="E346" s="1159" t="n">
        <v>15745.48</v>
      </c>
      <c r="F346" s="1159" t="n">
        <v>20232.39</v>
      </c>
      <c r="G346" s="1159" t="n">
        <v>21824.87</v>
      </c>
      <c r="H346" s="1159" t="n">
        <v>29815.4</v>
      </c>
      <c r="I346" s="1159" t="n">
        <v>17445.17</v>
      </c>
      <c r="J346" s="1159" t="n">
        <v>16866.78</v>
      </c>
      <c r="K346" s="1159" t="n">
        <v>16904.16</v>
      </c>
      <c r="L346" s="1159" t="n">
        <v>24984.62</v>
      </c>
      <c r="M346" s="1159" t="n">
        <v>33498.52</v>
      </c>
      <c r="N346" s="1159" t="n">
        <v>24994.8</v>
      </c>
      <c r="O346" s="1159" t="n">
        <v>32925.25</v>
      </c>
      <c r="P346" s="1159" t="n">
        <v>24994.8</v>
      </c>
      <c r="Q346" s="1159" t="n">
        <v>280232.24</v>
      </c>
    </row>
    <row r="347" customFormat="false" ht="21" hidden="false" customHeight="false" outlineLevel="0" collapsed="false">
      <c r="A347" s="1157" t="s">
        <v>726</v>
      </c>
      <c r="B347" s="1158" t="s">
        <v>683</v>
      </c>
      <c r="C347" s="1148" t="s">
        <v>711</v>
      </c>
      <c r="E347" s="1159" t="n">
        <v>12918.6</v>
      </c>
      <c r="F347" s="1159" t="n">
        <v>13059.21</v>
      </c>
      <c r="G347" s="1159" t="n">
        <v>13059.21</v>
      </c>
      <c r="H347" s="1159" t="n">
        <v>12091.86</v>
      </c>
      <c r="I347" s="1159" t="n">
        <v>13059.21</v>
      </c>
      <c r="J347" s="1159" t="n">
        <v>14026.56</v>
      </c>
      <c r="K347" s="1159" t="n">
        <v>13059.21</v>
      </c>
      <c r="L347" s="1159" t="n">
        <v>13779.46</v>
      </c>
      <c r="M347" s="1159" t="n">
        <v>13779.46</v>
      </c>
      <c r="N347" s="1159" t="n">
        <v>13779.46</v>
      </c>
      <c r="O347" s="1159" t="n">
        <v>16720.49</v>
      </c>
      <c r="P347" s="1159" t="n">
        <v>15437.13</v>
      </c>
      <c r="Q347" s="1159" t="n">
        <v>164769.86</v>
      </c>
    </row>
    <row r="348" customFormat="false" ht="21" hidden="false" customHeight="false" outlineLevel="0" collapsed="false">
      <c r="A348" s="1157" t="s">
        <v>727</v>
      </c>
      <c r="B348" s="1158" t="s">
        <v>685</v>
      </c>
      <c r="C348" s="1148" t="s">
        <v>711</v>
      </c>
      <c r="E348" s="1159" t="n">
        <v>180</v>
      </c>
      <c r="F348" s="1159" t="n">
        <v>354</v>
      </c>
      <c r="G348" s="1159" t="n">
        <v>377</v>
      </c>
      <c r="H348" s="1159" t="n">
        <v>424</v>
      </c>
      <c r="I348" s="1159" t="n">
        <v>559</v>
      </c>
      <c r="J348" s="1159" t="n">
        <v>1558</v>
      </c>
      <c r="K348" s="1159" t="n">
        <v>478</v>
      </c>
      <c r="L348" s="1159" t="n">
        <v>1676</v>
      </c>
      <c r="M348" s="1159" t="n">
        <v>2474</v>
      </c>
      <c r="N348" s="1159" t="n">
        <v>926</v>
      </c>
      <c r="O348" s="1159" t="n">
        <v>707</v>
      </c>
      <c r="P348" s="1159" t="n">
        <v>466</v>
      </c>
      <c r="Q348" s="1159" t="n">
        <v>10179</v>
      </c>
    </row>
    <row r="349" customFormat="false" ht="21" hidden="false" customHeight="false" outlineLevel="0" collapsed="false">
      <c r="A349" s="1157" t="s">
        <v>728</v>
      </c>
      <c r="B349" s="1158" t="s">
        <v>687</v>
      </c>
      <c r="C349" s="1148" t="s">
        <v>711</v>
      </c>
      <c r="E349" s="1159" t="n">
        <v>4690.02</v>
      </c>
      <c r="F349" s="1159" t="n">
        <v>4323.38</v>
      </c>
      <c r="G349" s="1159" t="n">
        <v>4861.16</v>
      </c>
      <c r="H349" s="1159" t="n">
        <v>4116.64</v>
      </c>
      <c r="I349" s="1159" t="n">
        <v>4916.03</v>
      </c>
      <c r="J349" s="1159" t="n">
        <v>4439.65</v>
      </c>
      <c r="K349" s="1159" t="n">
        <v>4718.36</v>
      </c>
      <c r="L349" s="1159" t="n">
        <v>5173.02</v>
      </c>
      <c r="M349" s="1159" t="n">
        <v>4813.68</v>
      </c>
      <c r="N349" s="1159" t="n">
        <v>5506.15</v>
      </c>
      <c r="O349" s="1159" t="n">
        <v>2964.57</v>
      </c>
      <c r="P349" s="1159" t="n">
        <v>4925.56</v>
      </c>
      <c r="Q349" s="1159" t="n">
        <v>55448.22</v>
      </c>
    </row>
    <row r="350" customFormat="false" ht="21" hidden="false" customHeight="false" outlineLevel="0" collapsed="false">
      <c r="A350" s="1157" t="s">
        <v>729</v>
      </c>
      <c r="B350" s="1158" t="s">
        <v>689</v>
      </c>
      <c r="C350" s="1148" t="s">
        <v>711</v>
      </c>
      <c r="E350" s="1159" t="n">
        <v>27046.83</v>
      </c>
      <c r="F350" s="1159" t="n">
        <v>31918.42</v>
      </c>
      <c r="G350" s="1159" t="n">
        <v>51051.62</v>
      </c>
      <c r="H350" s="1159" t="n">
        <v>39884.68</v>
      </c>
      <c r="I350" s="1159" t="n">
        <v>62032.92</v>
      </c>
      <c r="J350" s="1159" t="n">
        <v>54350.11</v>
      </c>
      <c r="K350" s="1159" t="n">
        <v>39244.28</v>
      </c>
      <c r="L350" s="1159" t="n">
        <v>81368.25</v>
      </c>
      <c r="M350" s="1159" t="n">
        <v>38251.69</v>
      </c>
      <c r="N350" s="1159" t="n">
        <v>45906.97</v>
      </c>
      <c r="O350" s="1159" t="n">
        <v>32090.27</v>
      </c>
      <c r="P350" s="1159" t="n">
        <v>45840.24</v>
      </c>
      <c r="Q350" s="1159" t="n">
        <v>548986.28</v>
      </c>
    </row>
    <row r="351" customFormat="false" ht="21" hidden="false" customHeight="false" outlineLevel="0" collapsed="false">
      <c r="A351" s="1157" t="s">
        <v>730</v>
      </c>
      <c r="B351" s="1158" t="s">
        <v>731</v>
      </c>
      <c r="C351" s="1148" t="s">
        <v>711</v>
      </c>
      <c r="L351" s="1159" t="n">
        <v>11410</v>
      </c>
      <c r="Q351" s="1159" t="n">
        <v>11410</v>
      </c>
    </row>
    <row r="352" customFormat="false" ht="21" hidden="false" customHeight="false" outlineLevel="0" collapsed="false">
      <c r="A352" s="1157" t="s">
        <v>732</v>
      </c>
      <c r="B352" s="1158" t="s">
        <v>691</v>
      </c>
      <c r="C352" s="1148" t="s">
        <v>711</v>
      </c>
      <c r="G352" s="1159" t="n">
        <v>4290</v>
      </c>
      <c r="I352" s="1159" t="n">
        <v>8346</v>
      </c>
      <c r="K352" s="1159" t="n">
        <v>8346</v>
      </c>
      <c r="L352" s="1159" t="n">
        <v>4173</v>
      </c>
      <c r="N352" s="1159" t="n">
        <v>8346</v>
      </c>
      <c r="O352" s="1159" t="n">
        <v>4173</v>
      </c>
      <c r="P352" s="1159" t="n">
        <v>8346</v>
      </c>
      <c r="Q352" s="1159" t="n">
        <v>46020</v>
      </c>
    </row>
    <row r="353" customFormat="false" ht="21" hidden="false" customHeight="false" outlineLevel="0" collapsed="false">
      <c r="A353" s="1157" t="s">
        <v>733</v>
      </c>
      <c r="B353" s="1158" t="s">
        <v>693</v>
      </c>
      <c r="C353" s="1148" t="s">
        <v>711</v>
      </c>
      <c r="E353" s="1159" t="n">
        <v>7303.87</v>
      </c>
      <c r="F353" s="1159" t="n">
        <v>6586.51</v>
      </c>
      <c r="G353" s="1159" t="n">
        <v>7292.19</v>
      </c>
      <c r="H353" s="1159" t="n">
        <v>7056.95</v>
      </c>
      <c r="I353" s="1159" t="n">
        <v>7220.33</v>
      </c>
      <c r="J353" s="1159" t="n">
        <v>11582.4</v>
      </c>
      <c r="K353" s="1159" t="n">
        <v>12023.51</v>
      </c>
      <c r="L353" s="1159" t="n">
        <v>11380.1</v>
      </c>
      <c r="M353" s="1159" t="n">
        <v>11012.99</v>
      </c>
      <c r="N353" s="1159" t="n">
        <v>11289.38</v>
      </c>
      <c r="O353" s="1159" t="n">
        <v>11023.15</v>
      </c>
      <c r="P353" s="1159" t="n">
        <v>11399.79</v>
      </c>
      <c r="Q353" s="1159" t="n">
        <v>115171.17</v>
      </c>
    </row>
    <row r="354" customFormat="false" ht="21" hidden="false" customHeight="false" outlineLevel="0" collapsed="false">
      <c r="A354" s="1157" t="s">
        <v>734</v>
      </c>
      <c r="B354" s="1158" t="s">
        <v>695</v>
      </c>
      <c r="C354" s="1148" t="s">
        <v>711</v>
      </c>
      <c r="E354" s="1159" t="n">
        <v>1300</v>
      </c>
      <c r="F354" s="1159" t="n">
        <v>3120</v>
      </c>
      <c r="G354" s="1159" t="n">
        <v>1280</v>
      </c>
      <c r="H354" s="1159" t="n">
        <v>1310</v>
      </c>
      <c r="I354" s="1159" t="n">
        <v>1350</v>
      </c>
      <c r="J354" s="1159" t="n">
        <v>1360</v>
      </c>
      <c r="K354" s="1159" t="n">
        <v>1360</v>
      </c>
      <c r="L354" s="1159" t="n">
        <v>1470</v>
      </c>
      <c r="M354" s="1159" t="n">
        <v>1430</v>
      </c>
      <c r="N354" s="1159" t="n">
        <v>1490</v>
      </c>
      <c r="O354" s="1159" t="n">
        <v>1250</v>
      </c>
      <c r="P354" s="1159" t="n">
        <v>1330</v>
      </c>
      <c r="Q354" s="1159" t="n">
        <v>18050</v>
      </c>
    </row>
    <row r="355" customFormat="false" ht="21" hidden="false" customHeight="false" outlineLevel="0" collapsed="false">
      <c r="A355" s="1157" t="s">
        <v>735</v>
      </c>
      <c r="B355" s="1158" t="s">
        <v>697</v>
      </c>
      <c r="C355" s="1148" t="s">
        <v>711</v>
      </c>
      <c r="F355" s="1159" t="n">
        <v>1840</v>
      </c>
      <c r="I355" s="1159" t="n">
        <v>130</v>
      </c>
      <c r="J355" s="1159" t="n">
        <v>3400</v>
      </c>
      <c r="K355" s="1159" t="n">
        <v>200</v>
      </c>
      <c r="L355" s="1159" t="n">
        <v>1300</v>
      </c>
      <c r="N355" s="1159" t="n">
        <v>260</v>
      </c>
      <c r="P355" s="1159" t="n">
        <v>2309</v>
      </c>
      <c r="Q355" s="1159" t="n">
        <v>9439</v>
      </c>
    </row>
    <row r="356" customFormat="false" ht="21" hidden="false" customHeight="false" outlineLevel="0" collapsed="false">
      <c r="A356" s="1157" t="s">
        <v>736</v>
      </c>
      <c r="B356" s="1158" t="s">
        <v>699</v>
      </c>
      <c r="C356" s="1148" t="s">
        <v>711</v>
      </c>
      <c r="F356" s="1159" t="n">
        <v>5739.44</v>
      </c>
      <c r="G356" s="1159" t="n">
        <v>3628.14</v>
      </c>
      <c r="Q356" s="1159" t="n">
        <v>9367.58</v>
      </c>
    </row>
    <row r="357" customFormat="false" ht="21" hidden="false" customHeight="false" outlineLevel="0" collapsed="false">
      <c r="A357" s="1157" t="s">
        <v>737</v>
      </c>
      <c r="B357" s="1158" t="s">
        <v>701</v>
      </c>
      <c r="C357" s="1148" t="s">
        <v>711</v>
      </c>
      <c r="O357" s="1159" t="n">
        <v>14432.99</v>
      </c>
      <c r="Q357" s="1159" t="n">
        <v>14432.99</v>
      </c>
    </row>
    <row r="358" customFormat="false" ht="21" hidden="false" customHeight="false" outlineLevel="0" collapsed="false">
      <c r="A358" s="1157" t="s">
        <v>738</v>
      </c>
      <c r="B358" s="1158" t="s">
        <v>703</v>
      </c>
      <c r="C358" s="1148" t="s">
        <v>711</v>
      </c>
      <c r="E358" s="1159" t="n">
        <v>26750</v>
      </c>
      <c r="I358" s="1159" t="n">
        <v>2500</v>
      </c>
      <c r="K358" s="1159" t="n">
        <v>1850</v>
      </c>
      <c r="L358" s="1159" t="n">
        <v>1500</v>
      </c>
      <c r="M358" s="1159" t="n">
        <v>1850</v>
      </c>
      <c r="P358" s="1159" t="n">
        <v>109863.66</v>
      </c>
      <c r="Q358" s="1159" t="n">
        <v>144313.66</v>
      </c>
    </row>
    <row r="359" customFormat="false" ht="21" hidden="false" customHeight="false" outlineLevel="0" collapsed="false">
      <c r="A359" s="1157" t="s">
        <v>739</v>
      </c>
      <c r="B359" s="1158" t="s">
        <v>705</v>
      </c>
      <c r="C359" s="1148" t="s">
        <v>711</v>
      </c>
      <c r="E359" s="1159" t="n">
        <v>13749</v>
      </c>
      <c r="G359" s="1159" t="n">
        <v>13112.5</v>
      </c>
      <c r="L359" s="1159" t="n">
        <v>1260</v>
      </c>
      <c r="M359" s="1159" t="n">
        <v>194</v>
      </c>
      <c r="Q359" s="1159" t="n">
        <v>28315.5</v>
      </c>
    </row>
    <row r="360" customFormat="false" ht="21" hidden="false" customHeight="false" outlineLevel="0" collapsed="false">
      <c r="A360" s="1157" t="s">
        <v>740</v>
      </c>
      <c r="B360" s="1158" t="s">
        <v>707</v>
      </c>
      <c r="C360" s="1148" t="s">
        <v>711</v>
      </c>
      <c r="E360" s="1159" t="n">
        <v>303274.48</v>
      </c>
      <c r="F360" s="1159" t="n">
        <v>272557.17</v>
      </c>
      <c r="G360" s="1159" t="n">
        <v>113177.71</v>
      </c>
      <c r="H360" s="1159" t="n">
        <v>292204.43</v>
      </c>
      <c r="I360" s="1159" t="n">
        <v>250668.17</v>
      </c>
      <c r="J360" s="1159" t="n">
        <v>152252.17</v>
      </c>
      <c r="K360" s="1159" t="n">
        <v>305959.63</v>
      </c>
      <c r="L360" s="1159" t="n">
        <v>321891.88</v>
      </c>
      <c r="M360" s="1159" t="n">
        <v>97425.05</v>
      </c>
      <c r="N360" s="1159" t="n">
        <v>303743.49</v>
      </c>
      <c r="O360" s="1159" t="n">
        <v>425077.75</v>
      </c>
      <c r="P360" s="1159" t="n">
        <v>103282.95</v>
      </c>
      <c r="Q360" s="1159" t="n">
        <v>2941514.88</v>
      </c>
    </row>
    <row r="361" customFormat="false" ht="21" hidden="false" customHeight="false" outlineLevel="0" collapsed="false">
      <c r="A361" s="1157" t="s">
        <v>741</v>
      </c>
      <c r="B361" s="1158" t="s">
        <v>709</v>
      </c>
      <c r="C361" s="1148" t="s">
        <v>711</v>
      </c>
      <c r="G361" s="1159" t="n">
        <v>10743.08</v>
      </c>
      <c r="J361" s="1159" t="n">
        <v>27185.38</v>
      </c>
      <c r="M361" s="1159" t="n">
        <v>50802.8</v>
      </c>
      <c r="P361" s="1159" t="n">
        <v>35767.12</v>
      </c>
      <c r="Q361" s="1159" t="n">
        <v>124498.38</v>
      </c>
    </row>
    <row r="362" customFormat="false" ht="21" hidden="false" customHeight="false" outlineLevel="0" collapsed="false">
      <c r="A362" s="1157" t="s">
        <v>742</v>
      </c>
      <c r="B362" s="1158" t="s">
        <v>648</v>
      </c>
      <c r="C362" s="1148" t="s">
        <v>743</v>
      </c>
      <c r="E362" s="1159" t="n">
        <v>284652.32</v>
      </c>
      <c r="F362" s="1159" t="n">
        <v>331239.45</v>
      </c>
      <c r="G362" s="1159" t="n">
        <v>298232.36</v>
      </c>
      <c r="H362" s="1159" t="n">
        <v>285091.44</v>
      </c>
      <c r="I362" s="1159" t="n">
        <v>286358.97</v>
      </c>
      <c r="J362" s="1159" t="n">
        <v>313609</v>
      </c>
      <c r="K362" s="1159" t="n">
        <v>335713.62</v>
      </c>
      <c r="L362" s="1159" t="n">
        <v>361615.98</v>
      </c>
      <c r="M362" s="1159" t="n">
        <v>387595.5</v>
      </c>
      <c r="N362" s="1159" t="n">
        <v>372538.68</v>
      </c>
      <c r="O362" s="1159" t="n">
        <v>333192.52</v>
      </c>
      <c r="P362" s="1159" t="n">
        <v>339573.07</v>
      </c>
      <c r="Q362" s="1159" t="n">
        <v>3929412.91</v>
      </c>
    </row>
    <row r="363" customFormat="false" ht="21" hidden="false" customHeight="false" outlineLevel="0" collapsed="false">
      <c r="A363" s="1157" t="s">
        <v>744</v>
      </c>
      <c r="B363" s="1158" t="s">
        <v>651</v>
      </c>
      <c r="C363" s="1148" t="s">
        <v>743</v>
      </c>
      <c r="E363" s="1159" t="n">
        <v>1356</v>
      </c>
      <c r="F363" s="1159" t="n">
        <v>772</v>
      </c>
      <c r="G363" s="1159" t="n">
        <v>2964</v>
      </c>
      <c r="H363" s="1159" t="n">
        <v>1200</v>
      </c>
      <c r="M363" s="1159" t="n">
        <v>16664</v>
      </c>
      <c r="N363" s="1159" t="n">
        <v>1215</v>
      </c>
      <c r="P363" s="1159" t="n">
        <v>10655</v>
      </c>
      <c r="Q363" s="1159" t="n">
        <v>34826</v>
      </c>
    </row>
    <row r="364" customFormat="false" ht="21" hidden="false" customHeight="false" outlineLevel="0" collapsed="false">
      <c r="A364" s="1157" t="s">
        <v>745</v>
      </c>
      <c r="B364" s="1158" t="s">
        <v>655</v>
      </c>
      <c r="C364" s="1148" t="s">
        <v>743</v>
      </c>
      <c r="E364" s="1159" t="n">
        <v>9926</v>
      </c>
      <c r="F364" s="1159" t="n">
        <v>10534</v>
      </c>
      <c r="G364" s="1159" t="n">
        <v>10720</v>
      </c>
      <c r="H364" s="1159" t="n">
        <v>10435</v>
      </c>
      <c r="I364" s="1159" t="n">
        <v>10525</v>
      </c>
      <c r="J364" s="1159" t="n">
        <v>10300</v>
      </c>
      <c r="K364" s="1159" t="n">
        <v>12394</v>
      </c>
      <c r="L364" s="1159" t="n">
        <v>12754</v>
      </c>
      <c r="M364" s="1159" t="n">
        <v>13575</v>
      </c>
      <c r="N364" s="1159" t="n">
        <v>13075</v>
      </c>
      <c r="O364" s="1159" t="n">
        <v>11786</v>
      </c>
      <c r="P364" s="1159" t="n">
        <v>12583</v>
      </c>
      <c r="Q364" s="1159" t="n">
        <v>138607</v>
      </c>
    </row>
    <row r="365" customFormat="false" ht="21" hidden="false" customHeight="false" outlineLevel="0" collapsed="false">
      <c r="A365" s="1157" t="s">
        <v>746</v>
      </c>
      <c r="B365" s="1158" t="s">
        <v>657</v>
      </c>
      <c r="C365" s="1148" t="s">
        <v>743</v>
      </c>
      <c r="E365" s="1159" t="n">
        <v>1984</v>
      </c>
      <c r="F365" s="1159" t="n">
        <v>2479</v>
      </c>
      <c r="G365" s="1159" t="n">
        <v>2832</v>
      </c>
      <c r="H365" s="1159" t="n">
        <v>1296</v>
      </c>
      <c r="I365" s="1159" t="n">
        <v>2774</v>
      </c>
      <c r="J365" s="1159" t="n">
        <v>2774</v>
      </c>
      <c r="K365" s="1159" t="n">
        <v>2774</v>
      </c>
      <c r="L365" s="1159" t="n">
        <v>2774</v>
      </c>
      <c r="M365" s="1159" t="n">
        <v>2774</v>
      </c>
      <c r="N365" s="1159" t="n">
        <v>2774</v>
      </c>
      <c r="O365" s="1159" t="n">
        <v>2552</v>
      </c>
      <c r="P365" s="1159" t="n">
        <v>3441</v>
      </c>
      <c r="Q365" s="1159" t="n">
        <v>31228</v>
      </c>
    </row>
    <row r="366" customFormat="false" ht="21" hidden="false" customHeight="false" outlineLevel="0" collapsed="false">
      <c r="A366" s="1157" t="s">
        <v>747</v>
      </c>
      <c r="B366" s="1158" t="s">
        <v>659</v>
      </c>
      <c r="C366" s="1148" t="s">
        <v>743</v>
      </c>
      <c r="E366" s="1159" t="n">
        <v>1134.16</v>
      </c>
      <c r="G366" s="1159" t="n">
        <v>146.6</v>
      </c>
      <c r="J366" s="1159" t="n">
        <v>-218.11</v>
      </c>
      <c r="Q366" s="1159" t="n">
        <v>1062.65</v>
      </c>
    </row>
    <row r="367" customFormat="false" ht="21" hidden="false" customHeight="false" outlineLevel="0" collapsed="false">
      <c r="A367" s="1157" t="s">
        <v>748</v>
      </c>
      <c r="B367" s="1158" t="s">
        <v>661</v>
      </c>
      <c r="C367" s="1148" t="s">
        <v>743</v>
      </c>
      <c r="G367" s="1159" t="n">
        <v>5350</v>
      </c>
      <c r="L367" s="1159" t="n">
        <v>13531</v>
      </c>
      <c r="N367" s="1159" t="n">
        <v>2500</v>
      </c>
      <c r="O367" s="1159" t="n">
        <v>-2500</v>
      </c>
      <c r="Q367" s="1159" t="n">
        <v>18881</v>
      </c>
    </row>
    <row r="368" customFormat="false" ht="21" hidden="false" customHeight="false" outlineLevel="0" collapsed="false">
      <c r="A368" s="1157" t="s">
        <v>749</v>
      </c>
      <c r="B368" s="1158" t="s">
        <v>663</v>
      </c>
      <c r="C368" s="1148" t="s">
        <v>743</v>
      </c>
      <c r="E368" s="1159" t="n">
        <v>5179</v>
      </c>
      <c r="F368" s="1159" t="n">
        <v>734</v>
      </c>
      <c r="G368" s="1159" t="n">
        <v>2991.28</v>
      </c>
      <c r="H368" s="1159" t="n">
        <v>1404</v>
      </c>
      <c r="J368" s="1159" t="n">
        <v>-1281.37</v>
      </c>
      <c r="K368" s="1159" t="n">
        <v>4743</v>
      </c>
      <c r="L368" s="1159" t="n">
        <v>500</v>
      </c>
      <c r="M368" s="1159" t="n">
        <v>4864.72</v>
      </c>
      <c r="N368" s="1159" t="n">
        <v>12028</v>
      </c>
      <c r="O368" s="1159" t="n">
        <v>4562</v>
      </c>
      <c r="P368" s="1159" t="n">
        <v>18352.06</v>
      </c>
      <c r="Q368" s="1159" t="n">
        <v>54076.69</v>
      </c>
    </row>
    <row r="369" customFormat="false" ht="21" hidden="false" customHeight="false" outlineLevel="0" collapsed="false">
      <c r="A369" s="1157" t="s">
        <v>750</v>
      </c>
      <c r="B369" s="1158" t="s">
        <v>665</v>
      </c>
      <c r="C369" s="1148" t="s">
        <v>743</v>
      </c>
      <c r="E369" s="1159" t="n">
        <v>8991.37</v>
      </c>
      <c r="F369" s="1159" t="n">
        <v>439.19</v>
      </c>
      <c r="G369" s="1159" t="n">
        <v>3124.72</v>
      </c>
      <c r="H369" s="1159" t="n">
        <v>380.86</v>
      </c>
      <c r="I369" s="1159" t="n">
        <v>2267.83</v>
      </c>
      <c r="J369" s="1159" t="n">
        <v>190.42</v>
      </c>
      <c r="K369" s="1159" t="n">
        <v>1137.9</v>
      </c>
      <c r="L369" s="1159" t="n">
        <v>1121.19</v>
      </c>
      <c r="M369" s="1159" t="n">
        <v>11509.2</v>
      </c>
      <c r="N369" s="1159" t="n">
        <v>6828.83</v>
      </c>
      <c r="O369" s="1159" t="n">
        <v>101.65</v>
      </c>
      <c r="P369" s="1159" t="n">
        <v>181.65</v>
      </c>
      <c r="Q369" s="1159" t="n">
        <v>36274.81</v>
      </c>
    </row>
    <row r="370" customFormat="false" ht="21" hidden="false" customHeight="false" outlineLevel="0" collapsed="false">
      <c r="A370" s="1157" t="s">
        <v>751</v>
      </c>
      <c r="B370" s="1158" t="s">
        <v>667</v>
      </c>
      <c r="C370" s="1148" t="s">
        <v>743</v>
      </c>
      <c r="E370" s="1159" t="n">
        <v>21085.2</v>
      </c>
      <c r="F370" s="1159" t="n">
        <v>28030.48</v>
      </c>
      <c r="G370" s="1159" t="n">
        <v>34457.42</v>
      </c>
      <c r="H370" s="1159" t="n">
        <v>17486.32</v>
      </c>
      <c r="I370" s="1159" t="n">
        <v>24976.51</v>
      </c>
      <c r="J370" s="1159" t="n">
        <v>11738.8</v>
      </c>
      <c r="K370" s="1159" t="n">
        <v>24740.61</v>
      </c>
      <c r="L370" s="1159" t="n">
        <v>58732.75</v>
      </c>
      <c r="M370" s="1159" t="n">
        <v>25836.33</v>
      </c>
      <c r="N370" s="1159" t="n">
        <v>14611.22</v>
      </c>
      <c r="O370" s="1159" t="n">
        <v>5043.27</v>
      </c>
      <c r="P370" s="1159" t="n">
        <v>10980.92</v>
      </c>
      <c r="Q370" s="1159" t="n">
        <v>277719.83</v>
      </c>
    </row>
    <row r="371" customFormat="false" ht="21" hidden="false" customHeight="false" outlineLevel="0" collapsed="false">
      <c r="A371" s="1157" t="s">
        <v>752</v>
      </c>
      <c r="B371" s="1158" t="s">
        <v>669</v>
      </c>
      <c r="C371" s="1148" t="s">
        <v>743</v>
      </c>
      <c r="E371" s="1159" t="n">
        <v>1266.88</v>
      </c>
      <c r="F371" s="1159" t="n">
        <v>1123.5</v>
      </c>
      <c r="G371" s="1159" t="n">
        <v>4756.57</v>
      </c>
      <c r="H371" s="1159" t="n">
        <v>17865.57</v>
      </c>
      <c r="I371" s="1159" t="n">
        <v>190</v>
      </c>
      <c r="K371" s="1159" t="n">
        <v>1973.08</v>
      </c>
      <c r="L371" s="1159" t="n">
        <v>281.75</v>
      </c>
      <c r="Q371" s="1159" t="n">
        <v>27457.35</v>
      </c>
    </row>
    <row r="372" customFormat="false" ht="21" hidden="false" customHeight="false" outlineLevel="0" collapsed="false">
      <c r="A372" s="1157" t="s">
        <v>753</v>
      </c>
      <c r="B372" s="1158" t="s">
        <v>671</v>
      </c>
      <c r="C372" s="1148" t="s">
        <v>743</v>
      </c>
      <c r="E372" s="1159" t="n">
        <v>2936.67</v>
      </c>
      <c r="F372" s="1159" t="n">
        <v>3346.58</v>
      </c>
      <c r="G372" s="1159" t="n">
        <v>3451.41</v>
      </c>
      <c r="H372" s="1159" t="n">
        <v>3638.55</v>
      </c>
      <c r="I372" s="1159" t="n">
        <v>3891.13</v>
      </c>
      <c r="J372" s="1159" t="n">
        <v>3782.43</v>
      </c>
      <c r="K372" s="1159" t="n">
        <v>3899.59</v>
      </c>
      <c r="L372" s="1159" t="n">
        <v>3830.94</v>
      </c>
      <c r="M372" s="1159" t="n">
        <v>3688.65</v>
      </c>
      <c r="N372" s="1159" t="n">
        <v>3324.97</v>
      </c>
      <c r="O372" s="1159" t="n">
        <v>3324.97</v>
      </c>
      <c r="P372" s="1159" t="n">
        <v>2115.64</v>
      </c>
      <c r="Q372" s="1159" t="n">
        <v>41231.53</v>
      </c>
    </row>
    <row r="373" customFormat="false" ht="21" hidden="false" customHeight="false" outlineLevel="0" collapsed="false">
      <c r="A373" s="1157" t="s">
        <v>754</v>
      </c>
      <c r="B373" s="1158" t="s">
        <v>673</v>
      </c>
      <c r="C373" s="1148" t="s">
        <v>743</v>
      </c>
      <c r="E373" s="1159" t="n">
        <v>222.15</v>
      </c>
      <c r="F373" s="1159" t="n">
        <v>166.45</v>
      </c>
      <c r="G373" s="1159" t="n">
        <v>318.35</v>
      </c>
      <c r="H373" s="1159" t="n">
        <v>333.6</v>
      </c>
      <c r="I373" s="1159" t="n">
        <v>333.6</v>
      </c>
      <c r="J373" s="1159" t="n">
        <v>298.23</v>
      </c>
      <c r="K373" s="1159" t="n">
        <v>332.28</v>
      </c>
      <c r="L373" s="1159" t="n">
        <v>69.99</v>
      </c>
      <c r="M373" s="1159" t="n">
        <v>674.43</v>
      </c>
      <c r="N373" s="1159" t="n">
        <v>593.48</v>
      </c>
      <c r="O373" s="1159" t="n">
        <v>1074.8</v>
      </c>
      <c r="P373" s="1159" t="n">
        <v>509.41</v>
      </c>
      <c r="Q373" s="1159" t="n">
        <v>4926.77</v>
      </c>
    </row>
    <row r="374" customFormat="false" ht="21" hidden="false" customHeight="false" outlineLevel="0" collapsed="false">
      <c r="A374" s="1157" t="s">
        <v>755</v>
      </c>
      <c r="B374" s="1158" t="s">
        <v>675</v>
      </c>
      <c r="C374" s="1148" t="s">
        <v>743</v>
      </c>
      <c r="E374" s="1159" t="n">
        <v>2392.57</v>
      </c>
      <c r="F374" s="1159" t="n">
        <v>14440.61</v>
      </c>
      <c r="G374" s="1159" t="n">
        <v>24295.41</v>
      </c>
      <c r="H374" s="1159" t="n">
        <v>12644.34</v>
      </c>
      <c r="I374" s="1159" t="n">
        <v>13889.11</v>
      </c>
      <c r="J374" s="1159" t="n">
        <v>2497.61</v>
      </c>
      <c r="K374" s="1159" t="n">
        <v>13399.64</v>
      </c>
      <c r="L374" s="1159" t="n">
        <v>14991.02</v>
      </c>
      <c r="M374" s="1159" t="n">
        <v>14245.8</v>
      </c>
      <c r="N374" s="1159" t="n">
        <v>14572.09</v>
      </c>
      <c r="O374" s="1159" t="n">
        <v>13244.65</v>
      </c>
      <c r="P374" s="1159" t="n">
        <v>12865.38</v>
      </c>
      <c r="Q374" s="1159" t="n">
        <v>153478.23</v>
      </c>
    </row>
    <row r="375" customFormat="false" ht="21" hidden="false" customHeight="false" outlineLevel="0" collapsed="false">
      <c r="A375" s="1157" t="s">
        <v>756</v>
      </c>
      <c r="B375" s="1158" t="s">
        <v>677</v>
      </c>
      <c r="C375" s="1148" t="s">
        <v>743</v>
      </c>
      <c r="J375" s="1159" t="n">
        <v>500</v>
      </c>
      <c r="Q375" s="1159" t="n">
        <v>500</v>
      </c>
    </row>
    <row r="376" customFormat="false" ht="21" hidden="false" customHeight="false" outlineLevel="0" collapsed="false">
      <c r="A376" s="1157" t="s">
        <v>757</v>
      </c>
      <c r="B376" s="1158" t="s">
        <v>679</v>
      </c>
      <c r="C376" s="1148" t="s">
        <v>743</v>
      </c>
      <c r="E376" s="1159" t="n">
        <v>500</v>
      </c>
      <c r="F376" s="1159" t="n">
        <v>113</v>
      </c>
      <c r="G376" s="1159" t="n">
        <v>412</v>
      </c>
      <c r="H376" s="1159" t="n">
        <v>80</v>
      </c>
      <c r="J376" s="1159" t="n">
        <v>240</v>
      </c>
      <c r="K376" s="1159" t="n">
        <v>4290</v>
      </c>
      <c r="L376" s="1159" t="n">
        <v>2382</v>
      </c>
      <c r="M376" s="1159" t="n">
        <v>250</v>
      </c>
      <c r="N376" s="1159" t="n">
        <v>920</v>
      </c>
      <c r="P376" s="1159" t="n">
        <v>650</v>
      </c>
      <c r="Q376" s="1159" t="n">
        <v>9837</v>
      </c>
    </row>
    <row r="377" customFormat="false" ht="21" hidden="false" customHeight="false" outlineLevel="0" collapsed="false">
      <c r="A377" s="1157" t="s">
        <v>758</v>
      </c>
      <c r="B377" s="1158" t="s">
        <v>681</v>
      </c>
      <c r="C377" s="1148" t="s">
        <v>743</v>
      </c>
      <c r="E377" s="1159" t="n">
        <v>831.51</v>
      </c>
      <c r="F377" s="1159" t="n">
        <v>891.34</v>
      </c>
      <c r="G377" s="1159" t="n">
        <v>851.03</v>
      </c>
      <c r="H377" s="1159" t="n">
        <v>846.27</v>
      </c>
      <c r="I377" s="1159" t="n">
        <v>831.51</v>
      </c>
      <c r="J377" s="1159" t="n">
        <v>831.51</v>
      </c>
      <c r="K377" s="1159" t="n">
        <v>831.51</v>
      </c>
      <c r="L377" s="1159" t="n">
        <v>816.67</v>
      </c>
      <c r="M377" s="1159" t="n">
        <v>1392.48</v>
      </c>
      <c r="N377" s="1159" t="n">
        <v>1072.89</v>
      </c>
      <c r="O377" s="1159" t="n">
        <v>1072.89</v>
      </c>
      <c r="P377" s="1159" t="n">
        <v>1072.89</v>
      </c>
      <c r="Q377" s="1159" t="n">
        <v>11342.5</v>
      </c>
    </row>
    <row r="378" customFormat="false" ht="21" hidden="false" customHeight="false" outlineLevel="0" collapsed="false">
      <c r="A378" s="1157" t="s">
        <v>759</v>
      </c>
      <c r="B378" s="1158" t="s">
        <v>683</v>
      </c>
      <c r="C378" s="1148" t="s">
        <v>743</v>
      </c>
      <c r="E378" s="1159" t="n">
        <v>682.23</v>
      </c>
      <c r="F378" s="1159" t="n">
        <v>689.65</v>
      </c>
      <c r="G378" s="1159" t="n">
        <v>689.65</v>
      </c>
      <c r="H378" s="1159" t="n">
        <v>638.57</v>
      </c>
      <c r="I378" s="1159" t="n">
        <v>689.65</v>
      </c>
      <c r="J378" s="1159" t="n">
        <v>740.73</v>
      </c>
      <c r="K378" s="1159" t="n">
        <v>689.65</v>
      </c>
      <c r="L378" s="1159" t="n">
        <v>670.04</v>
      </c>
      <c r="M378" s="1159" t="n">
        <v>670.04</v>
      </c>
      <c r="N378" s="1159" t="n">
        <v>670.04</v>
      </c>
      <c r="O378" s="1159" t="n">
        <v>813.06</v>
      </c>
      <c r="P378" s="1159" t="n">
        <v>750.65</v>
      </c>
      <c r="Q378" s="1159" t="n">
        <v>8393.96</v>
      </c>
    </row>
    <row r="379" customFormat="false" ht="21" hidden="false" customHeight="false" outlineLevel="0" collapsed="false">
      <c r="A379" s="1157" t="s">
        <v>760</v>
      </c>
      <c r="B379" s="1158" t="s">
        <v>685</v>
      </c>
      <c r="C379" s="1148" t="s">
        <v>743</v>
      </c>
      <c r="E379" s="1159" t="n">
        <v>8100</v>
      </c>
      <c r="F379" s="1159" t="n">
        <v>1757</v>
      </c>
      <c r="G379" s="1159" t="n">
        <v>209</v>
      </c>
      <c r="H379" s="1159" t="n">
        <v>8711</v>
      </c>
      <c r="J379" s="1159" t="n">
        <v>60</v>
      </c>
      <c r="K379" s="1159" t="n">
        <v>963</v>
      </c>
      <c r="L379" s="1159" t="n">
        <v>6931</v>
      </c>
      <c r="M379" s="1159" t="n">
        <v>93</v>
      </c>
      <c r="N379" s="1159" t="n">
        <v>620</v>
      </c>
      <c r="O379" s="1159" t="n">
        <v>7144</v>
      </c>
      <c r="P379" s="1159" t="n">
        <v>3237</v>
      </c>
      <c r="Q379" s="1159" t="n">
        <v>37825</v>
      </c>
    </row>
    <row r="380" customFormat="false" ht="21" hidden="false" customHeight="false" outlineLevel="0" collapsed="false">
      <c r="A380" s="1157" t="s">
        <v>761</v>
      </c>
      <c r="B380" s="1158" t="s">
        <v>687</v>
      </c>
      <c r="C380" s="1148" t="s">
        <v>743</v>
      </c>
      <c r="E380" s="1159" t="n">
        <v>1940.81</v>
      </c>
      <c r="F380" s="1159" t="n">
        <v>1622.24</v>
      </c>
      <c r="G380" s="1159" t="n">
        <v>1793.51</v>
      </c>
      <c r="H380" s="1159" t="n">
        <v>1330.27</v>
      </c>
      <c r="I380" s="1159" t="n">
        <v>1951.12</v>
      </c>
      <c r="J380" s="1159" t="n">
        <v>1534.16</v>
      </c>
      <c r="K380" s="1159" t="n">
        <v>1279.79</v>
      </c>
      <c r="L380" s="1159" t="n">
        <v>1314.38</v>
      </c>
      <c r="M380" s="1159" t="n">
        <v>2117.36</v>
      </c>
      <c r="N380" s="1159" t="n">
        <v>1789.84</v>
      </c>
      <c r="O380" s="1159" t="n">
        <v>963.57</v>
      </c>
      <c r="P380" s="1159" t="n">
        <v>1041.33</v>
      </c>
      <c r="Q380" s="1159" t="n">
        <v>18678.38</v>
      </c>
    </row>
    <row r="381" customFormat="false" ht="21" hidden="false" customHeight="false" outlineLevel="0" collapsed="false">
      <c r="A381" s="1157" t="s">
        <v>762</v>
      </c>
      <c r="B381" s="1158" t="s">
        <v>689</v>
      </c>
      <c r="C381" s="1148" t="s">
        <v>743</v>
      </c>
      <c r="E381" s="1159" t="n">
        <v>201.26</v>
      </c>
      <c r="F381" s="1159" t="n">
        <v>341.82</v>
      </c>
      <c r="G381" s="1159" t="n">
        <v>201.26</v>
      </c>
      <c r="H381" s="1159" t="n">
        <v>100.63</v>
      </c>
      <c r="I381" s="1159" t="n">
        <v>2478.07</v>
      </c>
      <c r="J381" s="1159" t="n">
        <v>4038.87</v>
      </c>
      <c r="K381" s="1159" t="n">
        <v>2990.63</v>
      </c>
      <c r="L381" s="1159" t="n">
        <v>11157</v>
      </c>
      <c r="M381" s="1159" t="n">
        <v>1275</v>
      </c>
      <c r="Q381" s="1159" t="n">
        <v>22784.54</v>
      </c>
    </row>
    <row r="382" customFormat="false" ht="21" hidden="false" customHeight="false" outlineLevel="0" collapsed="false">
      <c r="A382" s="1157" t="s">
        <v>763</v>
      </c>
      <c r="B382" s="1158" t="s">
        <v>693</v>
      </c>
      <c r="C382" s="1148" t="s">
        <v>743</v>
      </c>
      <c r="E382" s="1159" t="n">
        <v>85.19</v>
      </c>
      <c r="F382" s="1159" t="n">
        <v>51.22</v>
      </c>
      <c r="G382" s="1159" t="n">
        <v>2356.7</v>
      </c>
      <c r="H382" s="1159" t="n">
        <v>54.87</v>
      </c>
      <c r="I382" s="1159" t="n">
        <v>56.7</v>
      </c>
      <c r="J382" s="1159" t="n">
        <v>3149</v>
      </c>
      <c r="K382" s="1159" t="n">
        <v>516.7</v>
      </c>
      <c r="L382" s="1159" t="n">
        <v>55.69</v>
      </c>
      <c r="M382" s="1159" t="n">
        <v>53.89</v>
      </c>
      <c r="N382" s="1159" t="n">
        <v>55.69</v>
      </c>
      <c r="O382" s="1159" t="n">
        <v>53.89</v>
      </c>
      <c r="P382" s="1159" t="n">
        <v>55.69</v>
      </c>
      <c r="Q382" s="1159" t="n">
        <v>6545.23</v>
      </c>
    </row>
    <row r="383" customFormat="false" ht="21" hidden="false" customHeight="false" outlineLevel="0" collapsed="false">
      <c r="A383" s="1157" t="s">
        <v>764</v>
      </c>
      <c r="B383" s="1158" t="s">
        <v>695</v>
      </c>
      <c r="C383" s="1148" t="s">
        <v>743</v>
      </c>
      <c r="E383" s="1159" t="n">
        <v>210</v>
      </c>
      <c r="F383" s="1159" t="n">
        <v>440</v>
      </c>
      <c r="G383" s="1159" t="n">
        <v>180</v>
      </c>
      <c r="H383" s="1159" t="n">
        <v>180</v>
      </c>
      <c r="I383" s="1159" t="n">
        <v>180</v>
      </c>
      <c r="J383" s="1159" t="n">
        <v>120</v>
      </c>
      <c r="K383" s="1159" t="n">
        <v>210</v>
      </c>
      <c r="L383" s="1159" t="n">
        <v>200</v>
      </c>
      <c r="M383" s="1159" t="n">
        <v>210</v>
      </c>
      <c r="N383" s="1159" t="n">
        <v>210</v>
      </c>
      <c r="O383" s="1159" t="n">
        <v>180</v>
      </c>
      <c r="P383" s="1159" t="n">
        <v>357.17</v>
      </c>
      <c r="Q383" s="1159" t="n">
        <v>2677.17</v>
      </c>
    </row>
    <row r="384" customFormat="false" ht="21" hidden="false" customHeight="false" outlineLevel="0" collapsed="false">
      <c r="A384" s="1157" t="s">
        <v>765</v>
      </c>
      <c r="B384" s="1158" t="s">
        <v>697</v>
      </c>
      <c r="C384" s="1148" t="s">
        <v>743</v>
      </c>
      <c r="E384" s="1159" t="n">
        <v>10700</v>
      </c>
      <c r="K384" s="1159" t="n">
        <v>25</v>
      </c>
      <c r="L384" s="1159" t="n">
        <v>20000</v>
      </c>
      <c r="N384" s="1159" t="n">
        <v>210</v>
      </c>
      <c r="Q384" s="1159" t="n">
        <v>30935</v>
      </c>
    </row>
    <row r="385" customFormat="false" ht="21" hidden="false" customHeight="false" outlineLevel="0" collapsed="false">
      <c r="A385" s="1157" t="s">
        <v>766</v>
      </c>
      <c r="B385" s="1158" t="s">
        <v>699</v>
      </c>
      <c r="C385" s="1148" t="s">
        <v>743</v>
      </c>
      <c r="F385" s="1159" t="n">
        <v>303.1</v>
      </c>
      <c r="G385" s="1159" t="n">
        <v>191.6</v>
      </c>
      <c r="Q385" s="1159" t="n">
        <v>494.7</v>
      </c>
    </row>
    <row r="386" customFormat="false" ht="21" hidden="false" customHeight="false" outlineLevel="0" collapsed="false">
      <c r="A386" s="1157" t="s">
        <v>767</v>
      </c>
      <c r="B386" s="1158" t="s">
        <v>768</v>
      </c>
      <c r="C386" s="1148" t="s">
        <v>743</v>
      </c>
      <c r="H386" s="1159" t="n">
        <v>49473.68</v>
      </c>
      <c r="K386" s="1159" t="n">
        <v>8901.53</v>
      </c>
      <c r="L386" s="1159" t="n">
        <v>8901.53</v>
      </c>
      <c r="M386" s="1159" t="n">
        <v>8614.39</v>
      </c>
      <c r="O386" s="1159" t="n">
        <v>8664.36</v>
      </c>
      <c r="P386" s="1159" t="n">
        <v>8953.17</v>
      </c>
      <c r="Q386" s="1159" t="n">
        <v>93508.66</v>
      </c>
    </row>
    <row r="387" customFormat="false" ht="21" hidden="false" customHeight="false" outlineLevel="0" collapsed="false">
      <c r="A387" s="1157" t="s">
        <v>769</v>
      </c>
      <c r="B387" s="1158" t="s">
        <v>701</v>
      </c>
      <c r="C387" s="1148" t="s">
        <v>743</v>
      </c>
      <c r="K387" s="1159" t="n">
        <v>4000</v>
      </c>
      <c r="Q387" s="1159" t="n">
        <v>4000</v>
      </c>
    </row>
    <row r="388" customFormat="false" ht="21" hidden="false" customHeight="false" outlineLevel="0" collapsed="false">
      <c r="A388" s="1157" t="s">
        <v>770</v>
      </c>
      <c r="B388" s="1158" t="s">
        <v>703</v>
      </c>
      <c r="C388" s="1148" t="s">
        <v>743</v>
      </c>
      <c r="E388" s="1159" t="n">
        <v>22327.86</v>
      </c>
      <c r="F388" s="1159" t="n">
        <v>175193</v>
      </c>
      <c r="G388" s="1159" t="n">
        <v>90770.09</v>
      </c>
      <c r="H388" s="1159" t="n">
        <v>45413.58</v>
      </c>
      <c r="I388" s="1159" t="n">
        <v>180575</v>
      </c>
      <c r="J388" s="1159" t="n">
        <v>226381.01</v>
      </c>
      <c r="K388" s="1159" t="n">
        <v>118456.1</v>
      </c>
      <c r="L388" s="1159" t="n">
        <v>493995.2</v>
      </c>
      <c r="M388" s="1159" t="n">
        <v>589570.89</v>
      </c>
      <c r="N388" s="1159" t="n">
        <v>328719.02</v>
      </c>
      <c r="O388" s="1159" t="n">
        <v>1804</v>
      </c>
      <c r="P388" s="1159" t="n">
        <v>448977.37</v>
      </c>
      <c r="Q388" s="1159" t="n">
        <v>2722183.12</v>
      </c>
    </row>
    <row r="389" customFormat="false" ht="21" hidden="false" customHeight="false" outlineLevel="0" collapsed="false">
      <c r="A389" s="1157" t="s">
        <v>773</v>
      </c>
      <c r="B389" s="1158" t="s">
        <v>705</v>
      </c>
      <c r="C389" s="1148" t="s">
        <v>743</v>
      </c>
      <c r="F389" s="1159" t="n">
        <v>24500</v>
      </c>
      <c r="G389" s="1159" t="n">
        <v>17255.15</v>
      </c>
      <c r="I389" s="1159" t="n">
        <v>90</v>
      </c>
      <c r="M389" s="1159" t="n">
        <v>172</v>
      </c>
      <c r="P389" s="1159" t="n">
        <v>216</v>
      </c>
      <c r="Q389" s="1159" t="n">
        <v>42233.15</v>
      </c>
    </row>
    <row r="390" customFormat="false" ht="21" hidden="false" customHeight="false" outlineLevel="0" collapsed="false">
      <c r="A390" s="1157" t="s">
        <v>774</v>
      </c>
      <c r="B390" s="1158" t="s">
        <v>775</v>
      </c>
      <c r="C390" s="1148" t="s">
        <v>743</v>
      </c>
      <c r="E390" s="1159" t="n">
        <v>38000</v>
      </c>
      <c r="Q390" s="1159" t="n">
        <v>38000</v>
      </c>
    </row>
    <row r="391" customFormat="false" ht="21" hidden="false" customHeight="false" outlineLevel="0" collapsed="false">
      <c r="A391" s="1157" t="s">
        <v>776</v>
      </c>
      <c r="B391" s="1158" t="s">
        <v>707</v>
      </c>
      <c r="C391" s="1148" t="s">
        <v>743</v>
      </c>
      <c r="E391" s="1159" t="n">
        <v>17584.08</v>
      </c>
      <c r="F391" s="1159" t="n">
        <v>16133</v>
      </c>
      <c r="G391" s="1159" t="n">
        <v>8575.14</v>
      </c>
      <c r="H391" s="1159" t="n">
        <v>18935.67</v>
      </c>
      <c r="I391" s="1159" t="n">
        <v>21705.13</v>
      </c>
      <c r="J391" s="1159" t="n">
        <v>9760.38</v>
      </c>
      <c r="K391" s="1159" t="n">
        <v>21361.06</v>
      </c>
      <c r="L391" s="1159" t="n">
        <v>25563.48</v>
      </c>
      <c r="M391" s="1159" t="n">
        <v>15357.45</v>
      </c>
      <c r="N391" s="1159" t="n">
        <v>27966.91</v>
      </c>
      <c r="O391" s="1159" t="n">
        <v>26568.36</v>
      </c>
      <c r="P391" s="1159" t="n">
        <v>17450.92</v>
      </c>
      <c r="Q391" s="1159" t="n">
        <v>226961.58</v>
      </c>
    </row>
    <row r="392" customFormat="false" ht="21" hidden="false" customHeight="false" outlineLevel="0" collapsed="false">
      <c r="A392" s="1157" t="s">
        <v>777</v>
      </c>
      <c r="B392" s="1158" t="s">
        <v>778</v>
      </c>
      <c r="C392" s="1148" t="s">
        <v>743</v>
      </c>
      <c r="K392" s="1159" t="n">
        <v>120</v>
      </c>
      <c r="Q392" s="1159" t="n">
        <v>120</v>
      </c>
    </row>
    <row r="393" customFormat="false" ht="21" hidden="false" customHeight="false" outlineLevel="0" collapsed="false">
      <c r="A393" s="1157" t="s">
        <v>779</v>
      </c>
      <c r="B393" s="1158" t="s">
        <v>768</v>
      </c>
      <c r="C393" s="1148" t="s">
        <v>743</v>
      </c>
      <c r="E393" s="1159" t="n">
        <v>4777.55</v>
      </c>
      <c r="F393" s="1159" t="n">
        <v>4315.21</v>
      </c>
      <c r="G393" s="1159" t="n">
        <v>4777.55</v>
      </c>
      <c r="H393" s="1159" t="n">
        <v>18474.91</v>
      </c>
      <c r="I393" s="1159" t="n">
        <v>8901.53</v>
      </c>
      <c r="J393" s="1159" t="n">
        <v>8614.39</v>
      </c>
      <c r="N393" s="1159" t="n">
        <v>8901.52</v>
      </c>
      <c r="Q393" s="1159" t="n">
        <v>58762.66</v>
      </c>
    </row>
    <row r="394" customFormat="false" ht="21" hidden="false" customHeight="false" outlineLevel="0" collapsed="false">
      <c r="A394" s="1157" t="s">
        <v>780</v>
      </c>
      <c r="B394" s="1158" t="s">
        <v>709</v>
      </c>
      <c r="C394" s="1148" t="s">
        <v>743</v>
      </c>
      <c r="G394" s="1159" t="n">
        <v>2115.28</v>
      </c>
      <c r="J394" s="1159" t="n">
        <v>250.09</v>
      </c>
      <c r="M394" s="1159" t="n">
        <v>8206.99</v>
      </c>
      <c r="P394" s="1159" t="n">
        <v>-2613.76</v>
      </c>
      <c r="Q394" s="1159" t="n">
        <v>7958.6</v>
      </c>
    </row>
    <row r="395" customFormat="false" ht="21" hidden="false" customHeight="false" outlineLevel="0" collapsed="false">
      <c r="A395" s="1157" t="s">
        <v>782</v>
      </c>
      <c r="B395" s="1158" t="s">
        <v>648</v>
      </c>
      <c r="C395" s="1148" t="s">
        <v>772</v>
      </c>
      <c r="E395" s="1159" t="n">
        <v>3691808.51</v>
      </c>
      <c r="F395" s="1159" t="n">
        <v>3748137.16</v>
      </c>
      <c r="G395" s="1159" t="n">
        <v>3455772.8</v>
      </c>
      <c r="H395" s="1159" t="n">
        <v>3791609.38</v>
      </c>
      <c r="I395" s="1159" t="n">
        <v>3976017.97</v>
      </c>
      <c r="J395" s="1159" t="n">
        <v>3286432.65</v>
      </c>
      <c r="K395" s="1159" t="n">
        <v>4008032.97</v>
      </c>
      <c r="L395" s="1159" t="n">
        <v>3879366.19</v>
      </c>
      <c r="M395" s="1159" t="n">
        <v>3363549.8</v>
      </c>
      <c r="N395" s="1159" t="n">
        <v>4351079.61</v>
      </c>
      <c r="O395" s="1159" t="n">
        <v>4104408.73</v>
      </c>
      <c r="P395" s="1159" t="n">
        <v>3704534.39</v>
      </c>
      <c r="Q395" s="1159" t="n">
        <v>45360750.16</v>
      </c>
    </row>
    <row r="396" customFormat="false" ht="21" hidden="false" customHeight="false" outlineLevel="0" collapsed="false">
      <c r="A396" s="1157" t="s">
        <v>783</v>
      </c>
      <c r="B396" s="1158" t="s">
        <v>651</v>
      </c>
      <c r="C396" s="1148" t="s">
        <v>772</v>
      </c>
      <c r="E396" s="1159" t="n">
        <v>2400</v>
      </c>
      <c r="F396" s="1159" t="n">
        <v>6450</v>
      </c>
      <c r="G396" s="1159" t="n">
        <v>23700</v>
      </c>
      <c r="H396" s="1159" t="n">
        <v>5900</v>
      </c>
      <c r="L396" s="1159" t="n">
        <v>1600</v>
      </c>
      <c r="M396" s="1159" t="n">
        <v>700</v>
      </c>
      <c r="Q396" s="1159" t="n">
        <v>40750</v>
      </c>
    </row>
    <row r="397" customFormat="false" ht="21" hidden="false" customHeight="false" outlineLevel="0" collapsed="false">
      <c r="A397" s="1157" t="s">
        <v>786</v>
      </c>
      <c r="B397" s="1158" t="s">
        <v>787</v>
      </c>
      <c r="C397" s="1148" t="s">
        <v>772</v>
      </c>
      <c r="E397" s="1159" t="n">
        <v>60000</v>
      </c>
      <c r="F397" s="1159" t="n">
        <v>74000</v>
      </c>
      <c r="G397" s="1159" t="n">
        <v>70000</v>
      </c>
      <c r="H397" s="1159" t="n">
        <v>71000</v>
      </c>
      <c r="I397" s="1159" t="n">
        <v>143500</v>
      </c>
      <c r="J397" s="1159" t="n">
        <v>53000</v>
      </c>
      <c r="K397" s="1159" t="n">
        <v>76000</v>
      </c>
      <c r="L397" s="1159" t="n">
        <v>147000</v>
      </c>
      <c r="M397" s="1159" t="n">
        <v>116000</v>
      </c>
      <c r="N397" s="1159" t="n">
        <v>76000</v>
      </c>
      <c r="O397" s="1159" t="n">
        <v>116000</v>
      </c>
      <c r="P397" s="1159" t="n">
        <v>-57500</v>
      </c>
      <c r="Q397" s="1159" t="n">
        <v>945000</v>
      </c>
    </row>
    <row r="398" customFormat="false" ht="21" hidden="false" customHeight="false" outlineLevel="0" collapsed="false">
      <c r="A398" s="1157" t="s">
        <v>788</v>
      </c>
      <c r="B398" s="1158" t="s">
        <v>655</v>
      </c>
      <c r="C398" s="1148" t="s">
        <v>772</v>
      </c>
      <c r="E398" s="1159" t="n">
        <v>45873</v>
      </c>
      <c r="F398" s="1159" t="n">
        <v>46309</v>
      </c>
      <c r="G398" s="1159" t="n">
        <v>53641</v>
      </c>
      <c r="H398" s="1159" t="n">
        <v>55657</v>
      </c>
      <c r="I398" s="1159" t="n">
        <v>54895</v>
      </c>
      <c r="J398" s="1159" t="n">
        <v>55806</v>
      </c>
      <c r="K398" s="1159" t="n">
        <v>56327</v>
      </c>
      <c r="L398" s="1159" t="n">
        <v>52224</v>
      </c>
      <c r="M398" s="1159" t="n">
        <v>48814</v>
      </c>
      <c r="N398" s="1159" t="n">
        <v>50867</v>
      </c>
      <c r="O398" s="1159" t="n">
        <v>52027</v>
      </c>
      <c r="P398" s="1159" t="n">
        <v>52309</v>
      </c>
      <c r="Q398" s="1159" t="n">
        <v>624749</v>
      </c>
    </row>
    <row r="399" customFormat="false" ht="21" hidden="false" customHeight="false" outlineLevel="0" collapsed="false">
      <c r="A399" s="1157" t="s">
        <v>789</v>
      </c>
      <c r="B399" s="1158" t="s">
        <v>657</v>
      </c>
      <c r="C399" s="1148" t="s">
        <v>772</v>
      </c>
      <c r="E399" s="1159" t="n">
        <v>18048</v>
      </c>
      <c r="F399" s="1159" t="n">
        <v>24233</v>
      </c>
      <c r="G399" s="1159" t="n">
        <v>27402</v>
      </c>
      <c r="H399" s="1159" t="n">
        <v>24480</v>
      </c>
      <c r="I399" s="1159" t="n">
        <v>27475</v>
      </c>
      <c r="J399" s="1159" t="n">
        <v>24387</v>
      </c>
      <c r="K399" s="1159" t="n">
        <v>17582</v>
      </c>
      <c r="L399" s="1159" t="n">
        <v>28760</v>
      </c>
      <c r="M399" s="1159" t="n">
        <v>28475</v>
      </c>
      <c r="N399" s="1159" t="n">
        <v>28495</v>
      </c>
      <c r="O399" s="1159" t="n">
        <v>28028</v>
      </c>
      <c r="P399" s="1159" t="n">
        <v>28930</v>
      </c>
      <c r="Q399" s="1159" t="n">
        <v>306295</v>
      </c>
    </row>
    <row r="400" customFormat="false" ht="21" hidden="false" customHeight="false" outlineLevel="0" collapsed="false">
      <c r="A400" s="1157" t="s">
        <v>790</v>
      </c>
      <c r="B400" s="1158" t="s">
        <v>659</v>
      </c>
      <c r="C400" s="1148" t="s">
        <v>772</v>
      </c>
      <c r="E400" s="1159" t="n">
        <v>3795.04</v>
      </c>
      <c r="G400" s="1159" t="n">
        <v>652.36</v>
      </c>
      <c r="Q400" s="1159" t="n">
        <v>4447.4</v>
      </c>
    </row>
    <row r="401" customFormat="false" ht="21" hidden="false" customHeight="false" outlineLevel="0" collapsed="false">
      <c r="A401" s="1157" t="s">
        <v>791</v>
      </c>
      <c r="B401" s="1158" t="s">
        <v>661</v>
      </c>
      <c r="C401" s="1148" t="s">
        <v>772</v>
      </c>
      <c r="E401" s="1159" t="n">
        <v>23500</v>
      </c>
      <c r="F401" s="1159" t="n">
        <v>33852</v>
      </c>
      <c r="G401" s="1159" t="n">
        <v>62577</v>
      </c>
      <c r="H401" s="1159" t="n">
        <v>12706</v>
      </c>
      <c r="I401" s="1159" t="n">
        <v>366765.1</v>
      </c>
      <c r="J401" s="1159" t="n">
        <v>60000</v>
      </c>
      <c r="K401" s="1159" t="n">
        <v>102214.5</v>
      </c>
      <c r="L401" s="1159" t="n">
        <v>58031</v>
      </c>
      <c r="M401" s="1159" t="n">
        <v>127441</v>
      </c>
      <c r="N401" s="1159" t="n">
        <v>80168</v>
      </c>
      <c r="O401" s="1159" t="n">
        <v>72885</v>
      </c>
      <c r="P401" s="1159" t="n">
        <v>-69900</v>
      </c>
      <c r="Q401" s="1159" t="n">
        <v>930239.6</v>
      </c>
    </row>
    <row r="402" customFormat="false" ht="21" hidden="false" customHeight="false" outlineLevel="0" collapsed="false">
      <c r="A402" s="1157" t="s">
        <v>792</v>
      </c>
      <c r="B402" s="1158" t="s">
        <v>663</v>
      </c>
      <c r="C402" s="1148" t="s">
        <v>772</v>
      </c>
      <c r="E402" s="1159" t="n">
        <v>48715.11</v>
      </c>
      <c r="F402" s="1159" t="n">
        <v>30743.82</v>
      </c>
      <c r="G402" s="1159" t="n">
        <v>129308.19</v>
      </c>
      <c r="H402" s="1159" t="n">
        <v>37329.54</v>
      </c>
      <c r="I402" s="1159" t="n">
        <v>40937</v>
      </c>
      <c r="J402" s="1159" t="n">
        <v>117606.01</v>
      </c>
      <c r="K402" s="1159" t="n">
        <v>165745</v>
      </c>
      <c r="L402" s="1159" t="n">
        <v>37497.3</v>
      </c>
      <c r="M402" s="1159" t="n">
        <v>54901.19</v>
      </c>
      <c r="N402" s="1159" t="n">
        <v>89777.8</v>
      </c>
      <c r="O402" s="1159" t="n">
        <v>32755</v>
      </c>
      <c r="P402" s="1159" t="n">
        <v>43064.55</v>
      </c>
      <c r="Q402" s="1159" t="n">
        <v>828380.51</v>
      </c>
    </row>
    <row r="403" customFormat="false" ht="21" hidden="false" customHeight="false" outlineLevel="0" collapsed="false">
      <c r="A403" s="1157" t="s">
        <v>793</v>
      </c>
      <c r="B403" s="1158" t="s">
        <v>665</v>
      </c>
      <c r="C403" s="1148" t="s">
        <v>772</v>
      </c>
      <c r="E403" s="1159" t="n">
        <v>32422.04</v>
      </c>
      <c r="F403" s="1159" t="n">
        <v>47737.6</v>
      </c>
      <c r="G403" s="1159" t="n">
        <v>49920.92</v>
      </c>
      <c r="H403" s="1159" t="n">
        <v>37930.96</v>
      </c>
      <c r="I403" s="1159" t="n">
        <v>36271.34</v>
      </c>
      <c r="J403" s="1159" t="n">
        <v>2169.41</v>
      </c>
      <c r="K403" s="1159" t="n">
        <v>17363.38</v>
      </c>
      <c r="L403" s="1159" t="n">
        <v>32595.11</v>
      </c>
      <c r="M403" s="1159" t="n">
        <v>20762.02</v>
      </c>
      <c r="N403" s="1159" t="n">
        <v>41846.7</v>
      </c>
      <c r="O403" s="1159" t="n">
        <v>31561.07</v>
      </c>
      <c r="P403" s="1159" t="n">
        <v>37456.51</v>
      </c>
      <c r="Q403" s="1159" t="n">
        <v>388037.06</v>
      </c>
    </row>
    <row r="404" customFormat="false" ht="21" hidden="false" customHeight="false" outlineLevel="0" collapsed="false">
      <c r="A404" s="1157" t="s">
        <v>794</v>
      </c>
      <c r="B404" s="1158" t="s">
        <v>667</v>
      </c>
      <c r="C404" s="1148" t="s">
        <v>772</v>
      </c>
      <c r="E404" s="1159" t="n">
        <v>60113.66</v>
      </c>
      <c r="F404" s="1159" t="n">
        <v>41095.33</v>
      </c>
      <c r="G404" s="1159" t="n">
        <v>93804.2</v>
      </c>
      <c r="H404" s="1159" t="n">
        <v>64681.43</v>
      </c>
      <c r="I404" s="1159" t="n">
        <v>245096.95</v>
      </c>
      <c r="J404" s="1159" t="n">
        <v>67068.72</v>
      </c>
      <c r="K404" s="1159" t="n">
        <v>60216.23</v>
      </c>
      <c r="L404" s="1159" t="n">
        <v>70544.83</v>
      </c>
      <c r="M404" s="1159" t="n">
        <v>60122.21</v>
      </c>
      <c r="N404" s="1159" t="n">
        <v>62997.84</v>
      </c>
      <c r="O404" s="1159" t="n">
        <v>47060.28</v>
      </c>
      <c r="P404" s="1159" t="n">
        <v>48710.75</v>
      </c>
      <c r="Q404" s="1159" t="n">
        <v>921512.43</v>
      </c>
    </row>
    <row r="405" customFormat="false" ht="21" hidden="false" customHeight="false" outlineLevel="0" collapsed="false">
      <c r="A405" s="1157" t="s">
        <v>795</v>
      </c>
      <c r="B405" s="1158" t="s">
        <v>669</v>
      </c>
      <c r="C405" s="1148" t="s">
        <v>772</v>
      </c>
      <c r="E405" s="1159" t="n">
        <v>8432.93</v>
      </c>
      <c r="F405" s="1159" t="n">
        <v>19729.4</v>
      </c>
      <c r="G405" s="1159" t="n">
        <v>28926.81</v>
      </c>
      <c r="H405" s="1159" t="n">
        <v>31788.98</v>
      </c>
      <c r="I405" s="1159" t="n">
        <v>317304.3</v>
      </c>
      <c r="J405" s="1159" t="n">
        <v>24711.84</v>
      </c>
      <c r="K405" s="1159" t="n">
        <v>51158.06</v>
      </c>
      <c r="L405" s="1159" t="n">
        <v>74449.55</v>
      </c>
      <c r="M405" s="1159" t="n">
        <v>102132.01</v>
      </c>
      <c r="N405" s="1159" t="n">
        <v>66698.5</v>
      </c>
      <c r="O405" s="1159" t="n">
        <v>104312.28</v>
      </c>
      <c r="P405" s="1159" t="n">
        <v>103152</v>
      </c>
      <c r="Q405" s="1159" t="n">
        <v>932796.66</v>
      </c>
    </row>
    <row r="406" customFormat="false" ht="21" hidden="false" customHeight="false" outlineLevel="0" collapsed="false">
      <c r="A406" s="1157" t="s">
        <v>796</v>
      </c>
      <c r="B406" s="1158" t="s">
        <v>671</v>
      </c>
      <c r="C406" s="1148" t="s">
        <v>772</v>
      </c>
      <c r="E406" s="1159" t="n">
        <v>66482.56</v>
      </c>
      <c r="F406" s="1159" t="n">
        <v>75762.37</v>
      </c>
      <c r="G406" s="1159" t="n">
        <v>78135.64</v>
      </c>
      <c r="H406" s="1159" t="n">
        <v>82372.35</v>
      </c>
      <c r="I406" s="1159" t="n">
        <v>88090.51</v>
      </c>
      <c r="J406" s="1159" t="n">
        <v>85629.72</v>
      </c>
      <c r="K406" s="1159" t="n">
        <v>88281.94</v>
      </c>
      <c r="L406" s="1159" t="n">
        <v>75856.26</v>
      </c>
      <c r="M406" s="1159" t="n">
        <v>67587.73</v>
      </c>
      <c r="N406" s="1159" t="n">
        <v>60924.11</v>
      </c>
      <c r="O406" s="1159" t="n">
        <v>66628.53</v>
      </c>
      <c r="P406" s="1159" t="n">
        <v>37954.03</v>
      </c>
      <c r="Q406" s="1159" t="n">
        <v>873705.75</v>
      </c>
    </row>
    <row r="407" customFormat="false" ht="21" hidden="false" customHeight="false" outlineLevel="0" collapsed="false">
      <c r="A407" s="1157" t="s">
        <v>797</v>
      </c>
      <c r="B407" s="1158" t="s">
        <v>673</v>
      </c>
      <c r="C407" s="1148" t="s">
        <v>772</v>
      </c>
      <c r="E407" s="1159" t="n">
        <v>977.43</v>
      </c>
      <c r="F407" s="1159" t="n">
        <v>732.44</v>
      </c>
      <c r="G407" s="1159" t="n">
        <v>1416.69</v>
      </c>
      <c r="H407" s="1159" t="n">
        <v>1668.97</v>
      </c>
      <c r="I407" s="1159" t="n">
        <v>1667.97</v>
      </c>
      <c r="J407" s="1159" t="n">
        <v>1491.2</v>
      </c>
      <c r="K407" s="1159" t="n">
        <v>1390.61</v>
      </c>
      <c r="L407" s="1159" t="n">
        <v>327.05</v>
      </c>
      <c r="M407" s="1159" t="n">
        <v>2513.82</v>
      </c>
      <c r="N407" s="1159" t="n">
        <v>2306.07</v>
      </c>
      <c r="O407" s="1159" t="n">
        <v>4152.6</v>
      </c>
      <c r="P407" s="1159" t="n">
        <v>2019.17</v>
      </c>
      <c r="Q407" s="1159" t="n">
        <v>20664.02</v>
      </c>
    </row>
    <row r="408" customFormat="false" ht="21" hidden="false" customHeight="false" outlineLevel="0" collapsed="false">
      <c r="A408" s="1157" t="s">
        <v>798</v>
      </c>
      <c r="B408" s="1158" t="s">
        <v>675</v>
      </c>
      <c r="C408" s="1148" t="s">
        <v>772</v>
      </c>
      <c r="E408" s="1159" t="n">
        <v>18690.89</v>
      </c>
      <c r="F408" s="1159" t="n">
        <v>42849.99</v>
      </c>
      <c r="G408" s="1159" t="n">
        <v>54419.15</v>
      </c>
      <c r="H408" s="1159" t="n">
        <v>45970.76</v>
      </c>
      <c r="I408" s="1159" t="n">
        <v>82429.04</v>
      </c>
      <c r="J408" s="1159" t="n">
        <v>46670.1</v>
      </c>
      <c r="K408" s="1159" t="n">
        <v>66790.86</v>
      </c>
      <c r="L408" s="1159" t="n">
        <v>57850.72</v>
      </c>
      <c r="M408" s="1159" t="n">
        <v>50239.96</v>
      </c>
      <c r="N408" s="1159" t="n">
        <v>58624.01</v>
      </c>
      <c r="O408" s="1159" t="n">
        <v>43903.97</v>
      </c>
      <c r="P408" s="1159" t="n">
        <v>79360.98</v>
      </c>
      <c r="Q408" s="1159" t="n">
        <v>647800.43</v>
      </c>
    </row>
    <row r="409" customFormat="false" ht="21" hidden="false" customHeight="false" outlineLevel="0" collapsed="false">
      <c r="A409" s="1157" t="s">
        <v>799</v>
      </c>
      <c r="B409" s="1158" t="s">
        <v>677</v>
      </c>
      <c r="C409" s="1148" t="s">
        <v>772</v>
      </c>
      <c r="E409" s="1159" t="n">
        <v>4147.69</v>
      </c>
      <c r="F409" s="1159" t="n">
        <v>5951.12</v>
      </c>
      <c r="G409" s="1159" t="n">
        <v>5852.66</v>
      </c>
      <c r="H409" s="1159" t="n">
        <v>7230.29</v>
      </c>
      <c r="I409" s="1159" t="n">
        <v>7117.81</v>
      </c>
      <c r="J409" s="1159" t="n">
        <v>6034.85</v>
      </c>
      <c r="K409" s="1159" t="n">
        <v>6345.22</v>
      </c>
      <c r="L409" s="1159" t="n">
        <v>5127.68</v>
      </c>
      <c r="M409" s="1159" t="n">
        <v>9489.81</v>
      </c>
      <c r="N409" s="1159" t="n">
        <v>5310.31</v>
      </c>
      <c r="O409" s="1159" t="n">
        <v>4604.95</v>
      </c>
      <c r="P409" s="1159" t="n">
        <v>10213.94</v>
      </c>
      <c r="Q409" s="1159" t="n">
        <v>77426.33</v>
      </c>
    </row>
    <row r="410" customFormat="false" ht="21" hidden="false" customHeight="false" outlineLevel="0" collapsed="false">
      <c r="A410" s="1157" t="s">
        <v>800</v>
      </c>
      <c r="B410" s="1158" t="s">
        <v>679</v>
      </c>
      <c r="C410" s="1148" t="s">
        <v>772</v>
      </c>
      <c r="E410" s="1159" t="n">
        <v>492322.04</v>
      </c>
      <c r="F410" s="1159" t="n">
        <v>113804.99</v>
      </c>
      <c r="G410" s="1159" t="n">
        <v>127964.61</v>
      </c>
      <c r="H410" s="1159" t="n">
        <v>69186.89</v>
      </c>
      <c r="I410" s="1159" t="n">
        <v>118604.35</v>
      </c>
      <c r="J410" s="1159" t="n">
        <v>142841.5</v>
      </c>
      <c r="K410" s="1159" t="n">
        <v>138503.49</v>
      </c>
      <c r="L410" s="1159" t="n">
        <v>129692.63</v>
      </c>
      <c r="M410" s="1159" t="n">
        <v>122179.35</v>
      </c>
      <c r="N410" s="1159" t="n">
        <v>146038.01</v>
      </c>
      <c r="O410" s="1159" t="n">
        <v>355778.15</v>
      </c>
      <c r="P410" s="1159" t="n">
        <v>176160.96</v>
      </c>
      <c r="Q410" s="1159" t="n">
        <v>2133076.97</v>
      </c>
    </row>
    <row r="411" customFormat="false" ht="21" hidden="false" customHeight="false" outlineLevel="0" collapsed="false">
      <c r="A411" s="1157" t="s">
        <v>801</v>
      </c>
      <c r="B411" s="1158" t="s">
        <v>681</v>
      </c>
      <c r="C411" s="1148" t="s">
        <v>772</v>
      </c>
      <c r="E411" s="1159" t="n">
        <v>41972.01</v>
      </c>
      <c r="F411" s="1159" t="n">
        <v>33280</v>
      </c>
      <c r="G411" s="1159" t="n">
        <v>33004.55</v>
      </c>
      <c r="H411" s="1159" t="n">
        <v>33008.93</v>
      </c>
      <c r="I411" s="1159" t="n">
        <v>32972.01</v>
      </c>
      <c r="J411" s="1159" t="n">
        <v>32972.01</v>
      </c>
      <c r="K411" s="1159" t="n">
        <v>32972.01</v>
      </c>
      <c r="L411" s="1159" t="n">
        <v>31088.51</v>
      </c>
      <c r="M411" s="1159" t="n">
        <v>49819.96</v>
      </c>
      <c r="N411" s="1159" t="n">
        <v>38223.7</v>
      </c>
      <c r="O411" s="1159" t="n">
        <v>38223.7</v>
      </c>
      <c r="P411" s="1159" t="n">
        <v>43378.34</v>
      </c>
      <c r="Q411" s="1159" t="n">
        <v>440915.73</v>
      </c>
    </row>
    <row r="412" customFormat="false" ht="21" hidden="false" customHeight="false" outlineLevel="0" collapsed="false">
      <c r="A412" s="1157" t="s">
        <v>802</v>
      </c>
      <c r="B412" s="1158" t="s">
        <v>683</v>
      </c>
      <c r="C412" s="1148" t="s">
        <v>772</v>
      </c>
      <c r="E412" s="1159" t="n">
        <v>25411.42</v>
      </c>
      <c r="F412" s="1159" t="n">
        <v>24015.22</v>
      </c>
      <c r="G412" s="1159" t="n">
        <v>24015.22</v>
      </c>
      <c r="H412" s="1159" t="n">
        <v>22236.31</v>
      </c>
      <c r="I412" s="1159" t="n">
        <v>24015.22</v>
      </c>
      <c r="J412" s="1159" t="n">
        <v>25794.11</v>
      </c>
      <c r="K412" s="1159" t="n">
        <v>24015.22</v>
      </c>
      <c r="L412" s="1159" t="n">
        <v>23866.08</v>
      </c>
      <c r="M412" s="1159" t="n">
        <v>23246.98</v>
      </c>
      <c r="N412" s="1159" t="n">
        <v>23246.98</v>
      </c>
      <c r="O412" s="1159" t="n">
        <v>28208.81</v>
      </c>
      <c r="P412" s="1159" t="n">
        <v>26043.66</v>
      </c>
      <c r="Q412" s="1159" t="n">
        <v>294115.23</v>
      </c>
    </row>
    <row r="413" customFormat="false" ht="21" hidden="false" customHeight="false" outlineLevel="0" collapsed="false">
      <c r="A413" s="1157" t="s">
        <v>803</v>
      </c>
      <c r="B413" s="1158" t="s">
        <v>685</v>
      </c>
      <c r="C413" s="1148" t="s">
        <v>772</v>
      </c>
      <c r="E413" s="1159" t="n">
        <v>3877</v>
      </c>
      <c r="F413" s="1159" t="n">
        <v>14596</v>
      </c>
      <c r="G413" s="1159" t="n">
        <v>13026</v>
      </c>
      <c r="H413" s="1159" t="n">
        <v>22550</v>
      </c>
      <c r="I413" s="1159" t="n">
        <v>18837</v>
      </c>
      <c r="J413" s="1159" t="n">
        <v>5850</v>
      </c>
      <c r="K413" s="1159" t="n">
        <v>5848</v>
      </c>
      <c r="L413" s="1159" t="n">
        <v>3970</v>
      </c>
      <c r="M413" s="1159" t="n">
        <v>5568</v>
      </c>
      <c r="N413" s="1159" t="n">
        <v>5978</v>
      </c>
      <c r="O413" s="1159" t="n">
        <v>12054</v>
      </c>
      <c r="P413" s="1159" t="n">
        <v>12040</v>
      </c>
      <c r="Q413" s="1159" t="n">
        <v>124194</v>
      </c>
    </row>
    <row r="414" customFormat="false" ht="21" hidden="false" customHeight="false" outlineLevel="0" collapsed="false">
      <c r="A414" s="1157" t="s">
        <v>804</v>
      </c>
      <c r="B414" s="1158" t="s">
        <v>687</v>
      </c>
      <c r="C414" s="1148" t="s">
        <v>772</v>
      </c>
      <c r="E414" s="1159" t="n">
        <v>6409.74</v>
      </c>
      <c r="F414" s="1159" t="n">
        <v>7102.86</v>
      </c>
      <c r="G414" s="1159" t="n">
        <v>6210.83</v>
      </c>
      <c r="H414" s="1159" t="n">
        <v>5557.08</v>
      </c>
      <c r="I414" s="1159" t="n">
        <v>8206.09</v>
      </c>
      <c r="J414" s="1159" t="n">
        <v>6891.11</v>
      </c>
      <c r="K414" s="1159" t="n">
        <v>7760.1</v>
      </c>
      <c r="L414" s="1159" t="n">
        <v>6939.28</v>
      </c>
      <c r="M414" s="1159" t="n">
        <v>7261.11</v>
      </c>
      <c r="N414" s="1159" t="n">
        <v>7151.7</v>
      </c>
      <c r="O414" s="1159" t="n">
        <v>3849.64</v>
      </c>
      <c r="P414" s="1159" t="n">
        <v>7760.04</v>
      </c>
      <c r="Q414" s="1159" t="n">
        <v>81099.58</v>
      </c>
    </row>
    <row r="415" customFormat="false" ht="21" hidden="false" customHeight="false" outlineLevel="0" collapsed="false">
      <c r="A415" s="1157" t="s">
        <v>805</v>
      </c>
      <c r="B415" s="1158" t="s">
        <v>689</v>
      </c>
      <c r="C415" s="1148" t="s">
        <v>772</v>
      </c>
      <c r="E415" s="1159" t="n">
        <v>2559</v>
      </c>
      <c r="F415" s="1159" t="n">
        <v>20159</v>
      </c>
      <c r="G415" s="1159" t="n">
        <v>4957</v>
      </c>
      <c r="H415" s="1159" t="n">
        <v>11536.26</v>
      </c>
      <c r="I415" s="1159" t="n">
        <v>1890</v>
      </c>
      <c r="J415" s="1159" t="n">
        <v>1278</v>
      </c>
      <c r="K415" s="1159" t="n">
        <v>3491.26</v>
      </c>
      <c r="L415" s="1159" t="n">
        <v>11695.93</v>
      </c>
      <c r="M415" s="1159" t="n">
        <v>30948</v>
      </c>
      <c r="N415" s="1159" t="n">
        <v>2827.89</v>
      </c>
      <c r="O415" s="1159" t="n">
        <v>42116.1</v>
      </c>
      <c r="P415" s="1159" t="n">
        <v>30765.23</v>
      </c>
      <c r="Q415" s="1159" t="n">
        <v>164223.67</v>
      </c>
    </row>
    <row r="416" customFormat="false" ht="21" hidden="false" customHeight="false" outlineLevel="0" collapsed="false">
      <c r="A416" s="1157" t="s">
        <v>806</v>
      </c>
      <c r="B416" s="1158" t="s">
        <v>731</v>
      </c>
      <c r="C416" s="1148" t="s">
        <v>772</v>
      </c>
      <c r="F416" s="1159" t="n">
        <v>3000</v>
      </c>
      <c r="H416" s="1159" t="n">
        <v>14300</v>
      </c>
      <c r="J416" s="1159" t="n">
        <v>14085</v>
      </c>
      <c r="L416" s="1159" t="n">
        <v>13418</v>
      </c>
      <c r="M416" s="1159" t="n">
        <v>26220</v>
      </c>
      <c r="O416" s="1159" t="n">
        <v>42368.75</v>
      </c>
      <c r="P416" s="1159" t="n">
        <v>111665</v>
      </c>
      <c r="Q416" s="1159" t="n">
        <v>225056.75</v>
      </c>
    </row>
    <row r="417" customFormat="false" ht="21" hidden="false" customHeight="false" outlineLevel="0" collapsed="false">
      <c r="A417" s="1157" t="s">
        <v>807</v>
      </c>
      <c r="B417" s="1158" t="s">
        <v>691</v>
      </c>
      <c r="C417" s="1148" t="s">
        <v>772</v>
      </c>
      <c r="E417" s="1159" t="n">
        <v>25000</v>
      </c>
      <c r="F417" s="1159" t="n">
        <v>13400</v>
      </c>
      <c r="G417" s="1159" t="n">
        <v>223166</v>
      </c>
      <c r="H417" s="1159" t="n">
        <v>17120</v>
      </c>
      <c r="I417" s="1159" t="n">
        <v>100000</v>
      </c>
      <c r="K417" s="1159" t="n">
        <v>54900</v>
      </c>
      <c r="L417" s="1159" t="n">
        <v>122224.23</v>
      </c>
      <c r="M417" s="1159" t="n">
        <v>109400</v>
      </c>
      <c r="N417" s="1159" t="n">
        <v>68129</v>
      </c>
      <c r="O417" s="1159" t="n">
        <v>20000</v>
      </c>
      <c r="P417" s="1159" t="n">
        <v>141620.62</v>
      </c>
      <c r="Q417" s="1159" t="n">
        <v>894959.85</v>
      </c>
    </row>
    <row r="418" customFormat="false" ht="21" hidden="false" customHeight="false" outlineLevel="0" collapsed="false">
      <c r="A418" s="1157" t="s">
        <v>808</v>
      </c>
      <c r="B418" s="1158" t="s">
        <v>693</v>
      </c>
      <c r="C418" s="1148" t="s">
        <v>772</v>
      </c>
      <c r="E418" s="1159" t="n">
        <v>28071</v>
      </c>
      <c r="F418" s="1159" t="n">
        <v>25459.23</v>
      </c>
      <c r="G418" s="1159" t="n">
        <v>28261.13</v>
      </c>
      <c r="H418" s="1159" t="n">
        <v>27239.64</v>
      </c>
      <c r="I418" s="1159" t="n">
        <v>26320.44</v>
      </c>
      <c r="J418" s="1159" t="n">
        <v>28213.7</v>
      </c>
      <c r="K418" s="1159" t="n">
        <v>27538.36</v>
      </c>
      <c r="L418" s="1159" t="n">
        <v>27190.94</v>
      </c>
      <c r="M418" s="1159" t="n">
        <v>26702.48</v>
      </c>
      <c r="N418" s="1159" t="n">
        <v>27943.94</v>
      </c>
      <c r="O418" s="1159" t="n">
        <v>34812.7</v>
      </c>
      <c r="P418" s="1159" t="n">
        <v>28199</v>
      </c>
      <c r="Q418" s="1159" t="n">
        <v>335952.56</v>
      </c>
    </row>
    <row r="419" customFormat="false" ht="21" hidden="false" customHeight="false" outlineLevel="0" collapsed="false">
      <c r="A419" s="1157" t="s">
        <v>809</v>
      </c>
      <c r="B419" s="1158" t="s">
        <v>695</v>
      </c>
      <c r="C419" s="1148" t="s">
        <v>772</v>
      </c>
      <c r="E419" s="1159" t="n">
        <v>57511.5</v>
      </c>
      <c r="F419" s="1159" t="n">
        <v>2952.82</v>
      </c>
      <c r="G419" s="1159" t="n">
        <v>10175.46</v>
      </c>
      <c r="H419" s="1159" t="n">
        <v>22416.64</v>
      </c>
      <c r="I419" s="1159" t="n">
        <v>44639.05</v>
      </c>
      <c r="J419" s="1159" t="n">
        <v>9307.52</v>
      </c>
      <c r="K419" s="1159" t="n">
        <v>7486.13</v>
      </c>
      <c r="L419" s="1159" t="n">
        <v>17012</v>
      </c>
      <c r="M419" s="1159" t="n">
        <v>30731.14</v>
      </c>
      <c r="N419" s="1159" t="n">
        <v>9491.98</v>
      </c>
      <c r="O419" s="1159" t="n">
        <v>2377.27</v>
      </c>
      <c r="P419" s="1159" t="n">
        <v>10625.73</v>
      </c>
      <c r="Q419" s="1159" t="n">
        <v>224727.24</v>
      </c>
    </row>
    <row r="420" customFormat="false" ht="21" hidden="false" customHeight="false" outlineLevel="0" collapsed="false">
      <c r="A420" s="1157" t="s">
        <v>810</v>
      </c>
      <c r="B420" s="1158" t="s">
        <v>697</v>
      </c>
      <c r="C420" s="1148" t="s">
        <v>772</v>
      </c>
      <c r="E420" s="1159" t="n">
        <v>33901.92</v>
      </c>
      <c r="F420" s="1159" t="n">
        <v>52143.05</v>
      </c>
      <c r="G420" s="1159" t="n">
        <v>13190.31</v>
      </c>
      <c r="H420" s="1159" t="n">
        <v>50025</v>
      </c>
      <c r="I420" s="1159" t="n">
        <v>5746.5</v>
      </c>
      <c r="J420" s="1159" t="n">
        <v>8895.78</v>
      </c>
      <c r="K420" s="1159" t="n">
        <v>2275</v>
      </c>
      <c r="L420" s="1159" t="n">
        <v>168334</v>
      </c>
      <c r="M420" s="1159" t="n">
        <v>200</v>
      </c>
      <c r="N420" s="1159" t="n">
        <v>7465</v>
      </c>
      <c r="P420" s="1159" t="n">
        <v>173846</v>
      </c>
      <c r="Q420" s="1159" t="n">
        <v>516022.56</v>
      </c>
    </row>
    <row r="421" customFormat="false" ht="21" hidden="false" customHeight="false" outlineLevel="0" collapsed="false">
      <c r="A421" s="1157" t="s">
        <v>811</v>
      </c>
      <c r="B421" s="1158" t="s">
        <v>699</v>
      </c>
      <c r="C421" s="1148" t="s">
        <v>772</v>
      </c>
      <c r="F421" s="1159" t="n">
        <v>11289.68</v>
      </c>
      <c r="G421" s="1159" t="n">
        <v>6671.99</v>
      </c>
      <c r="Q421" s="1159" t="n">
        <v>17961.67</v>
      </c>
    </row>
    <row r="422" customFormat="false" ht="21" hidden="false" customHeight="false" outlineLevel="0" collapsed="false">
      <c r="A422" s="1157" t="s">
        <v>812</v>
      </c>
      <c r="B422" s="1158" t="s">
        <v>813</v>
      </c>
      <c r="C422" s="1148" t="s">
        <v>772</v>
      </c>
      <c r="G422" s="1159" t="n">
        <v>292500</v>
      </c>
      <c r="I422" s="1159" t="n">
        <v>800</v>
      </c>
      <c r="J422" s="1159" t="n">
        <v>291700</v>
      </c>
      <c r="M422" s="1159" t="n">
        <v>292500</v>
      </c>
      <c r="P422" s="1159" t="n">
        <v>202500</v>
      </c>
      <c r="Q422" s="1159" t="n">
        <v>1080000</v>
      </c>
    </row>
    <row r="423" customFormat="false" ht="21" hidden="false" customHeight="false" outlineLevel="0" collapsed="false">
      <c r="A423" s="1157" t="s">
        <v>814</v>
      </c>
      <c r="B423" s="1158" t="s">
        <v>701</v>
      </c>
      <c r="C423" s="1148" t="s">
        <v>772</v>
      </c>
      <c r="G423" s="1159" t="n">
        <v>7000</v>
      </c>
      <c r="P423" s="1159" t="n">
        <v>12371.13</v>
      </c>
      <c r="Q423" s="1159" t="n">
        <v>19371.13</v>
      </c>
    </row>
    <row r="424" customFormat="false" ht="21" hidden="false" customHeight="false" outlineLevel="0" collapsed="false">
      <c r="A424" s="1157" t="s">
        <v>771</v>
      </c>
      <c r="B424" s="1158" t="s">
        <v>703</v>
      </c>
      <c r="C424" s="1148" t="s">
        <v>772</v>
      </c>
      <c r="E424" s="1159" t="n">
        <v>182484</v>
      </c>
      <c r="F424" s="1159" t="n">
        <v>106256.03</v>
      </c>
      <c r="G424" s="1159" t="n">
        <v>175390.87</v>
      </c>
      <c r="H424" s="1159" t="n">
        <v>16722</v>
      </c>
      <c r="I424" s="1159" t="n">
        <v>19953.01</v>
      </c>
      <c r="J424" s="1159" t="n">
        <v>10700</v>
      </c>
      <c r="K424" s="1159" t="n">
        <v>51235.4</v>
      </c>
      <c r="L424" s="1159" t="n">
        <v>53136.54</v>
      </c>
      <c r="M424" s="1159" t="n">
        <v>5604337.5</v>
      </c>
      <c r="N424" s="1159" t="n">
        <v>9790</v>
      </c>
      <c r="O424" s="1159" t="n">
        <v>19333.32</v>
      </c>
      <c r="P424" s="1159" t="n">
        <v>85000</v>
      </c>
      <c r="Q424" s="1159" t="n">
        <v>6334338.67</v>
      </c>
    </row>
    <row r="425" customFormat="false" ht="21" hidden="false" customHeight="false" outlineLevel="0" collapsed="false">
      <c r="A425" s="1157" t="s">
        <v>815</v>
      </c>
      <c r="B425" s="1158" t="s">
        <v>705</v>
      </c>
      <c r="C425" s="1148" t="s">
        <v>772</v>
      </c>
      <c r="E425" s="1159" t="n">
        <v>95488.7</v>
      </c>
      <c r="F425" s="1159" t="n">
        <v>12829</v>
      </c>
      <c r="G425" s="1159" t="n">
        <v>21591.45</v>
      </c>
      <c r="H425" s="1159" t="n">
        <v>2548</v>
      </c>
      <c r="I425" s="1159" t="n">
        <v>87298.69</v>
      </c>
      <c r="J425" s="1159" t="n">
        <v>12746.18</v>
      </c>
      <c r="K425" s="1159" t="n">
        <v>20717</v>
      </c>
      <c r="L425" s="1159" t="n">
        <v>55922.88</v>
      </c>
      <c r="M425" s="1159" t="n">
        <v>10691.77</v>
      </c>
      <c r="N425" s="1159" t="n">
        <v>24279</v>
      </c>
      <c r="O425" s="1159" t="n">
        <v>41780.24</v>
      </c>
      <c r="P425" s="1159" t="n">
        <v>3941.1</v>
      </c>
      <c r="Q425" s="1159" t="n">
        <v>389834.01</v>
      </c>
    </row>
    <row r="426" customFormat="false" ht="21" hidden="false" customHeight="false" outlineLevel="0" collapsed="false">
      <c r="A426" s="1157" t="s">
        <v>816</v>
      </c>
      <c r="B426" s="1158" t="s">
        <v>817</v>
      </c>
      <c r="C426" s="1148" t="s">
        <v>772</v>
      </c>
      <c r="G426" s="1159" t="n">
        <v>2500</v>
      </c>
      <c r="H426" s="1159" t="n">
        <v>50000</v>
      </c>
      <c r="N426" s="1159" t="n">
        <v>60000</v>
      </c>
      <c r="O426" s="1159" t="n">
        <v>20000</v>
      </c>
      <c r="Q426" s="1159" t="n">
        <v>132500</v>
      </c>
    </row>
    <row r="427" customFormat="false" ht="21" hidden="false" customHeight="false" outlineLevel="0" collapsed="false">
      <c r="A427" s="1157" t="s">
        <v>818</v>
      </c>
      <c r="B427" s="1158" t="s">
        <v>775</v>
      </c>
      <c r="C427" s="1148" t="s">
        <v>772</v>
      </c>
      <c r="H427" s="1159" t="n">
        <v>5000</v>
      </c>
      <c r="O427" s="1159" t="n">
        <v>10000</v>
      </c>
      <c r="Q427" s="1159" t="n">
        <v>15000</v>
      </c>
    </row>
    <row r="428" customFormat="false" ht="21" hidden="false" customHeight="false" outlineLevel="0" collapsed="false">
      <c r="A428" s="1157" t="s">
        <v>819</v>
      </c>
      <c r="B428" s="1158" t="s">
        <v>820</v>
      </c>
      <c r="C428" s="1148" t="s">
        <v>772</v>
      </c>
      <c r="G428" s="1159" t="n">
        <v>61225</v>
      </c>
      <c r="J428" s="1159" t="n">
        <v>258223</v>
      </c>
      <c r="P428" s="1159" t="n">
        <v>5924</v>
      </c>
      <c r="Q428" s="1159" t="n">
        <v>325372</v>
      </c>
    </row>
    <row r="429" customFormat="false" ht="21" hidden="false" customHeight="false" outlineLevel="0" collapsed="false">
      <c r="A429" s="1157" t="s">
        <v>821</v>
      </c>
      <c r="B429" s="1158" t="s">
        <v>707</v>
      </c>
      <c r="C429" s="1148" t="s">
        <v>772</v>
      </c>
      <c r="E429" s="1159" t="n">
        <v>568120.03</v>
      </c>
      <c r="F429" s="1159" t="n">
        <v>513351.38</v>
      </c>
      <c r="G429" s="1159" t="n">
        <v>197223.69</v>
      </c>
      <c r="H429" s="1159" t="n">
        <v>538659.83</v>
      </c>
      <c r="I429" s="1159" t="n">
        <v>542538.94</v>
      </c>
      <c r="J429" s="1159" t="n">
        <v>152356.67</v>
      </c>
      <c r="K429" s="1159" t="n">
        <v>545791.03</v>
      </c>
      <c r="L429" s="1159" t="n">
        <v>539218.13</v>
      </c>
      <c r="M429" s="1159" t="n">
        <v>559066.47</v>
      </c>
      <c r="N429" s="1159" t="n">
        <v>550772</v>
      </c>
      <c r="O429" s="1159" t="n">
        <v>498268.38</v>
      </c>
      <c r="P429" s="1159" t="n">
        <v>175187.1</v>
      </c>
      <c r="Q429" s="1159" t="n">
        <v>5380553.65</v>
      </c>
    </row>
    <row r="430" customFormat="false" ht="21" hidden="false" customHeight="false" outlineLevel="0" collapsed="false">
      <c r="A430" s="1157" t="s">
        <v>822</v>
      </c>
      <c r="B430" s="1158" t="s">
        <v>823</v>
      </c>
      <c r="C430" s="1148" t="s">
        <v>772</v>
      </c>
      <c r="E430" s="1159" t="n">
        <v>28772.07</v>
      </c>
      <c r="F430" s="1159" t="n">
        <v>25987.71</v>
      </c>
      <c r="G430" s="1159" t="n">
        <v>28772.1</v>
      </c>
      <c r="H430" s="1159" t="n">
        <v>27843.94</v>
      </c>
      <c r="I430" s="1159" t="n">
        <v>28772.08</v>
      </c>
      <c r="J430" s="1159" t="n">
        <v>27843.94</v>
      </c>
      <c r="K430" s="1159" t="n">
        <v>28772.08</v>
      </c>
      <c r="L430" s="1159" t="n">
        <v>28881.06</v>
      </c>
      <c r="M430" s="1159" t="n">
        <v>28093.5</v>
      </c>
      <c r="N430" s="1159" t="n">
        <v>28881.04</v>
      </c>
      <c r="O430" s="1159" t="n">
        <v>27949.4</v>
      </c>
      <c r="P430" s="1159" t="n">
        <v>28881.08</v>
      </c>
      <c r="Q430" s="1159" t="n">
        <v>339450</v>
      </c>
    </row>
    <row r="431" customFormat="false" ht="21" hidden="false" customHeight="false" outlineLevel="0" collapsed="false">
      <c r="A431" s="1157" t="s">
        <v>824</v>
      </c>
      <c r="B431" s="1158" t="s">
        <v>778</v>
      </c>
      <c r="C431" s="1148" t="s">
        <v>772</v>
      </c>
      <c r="G431" s="1159" t="n">
        <v>259.83</v>
      </c>
      <c r="J431" s="1159" t="n">
        <v>0.06</v>
      </c>
      <c r="L431" s="1159" t="n">
        <v>-0.02</v>
      </c>
      <c r="M431" s="1159" t="n">
        <v>203.85</v>
      </c>
      <c r="Q431" s="1159" t="n">
        <v>463.72</v>
      </c>
    </row>
    <row r="432" customFormat="false" ht="21" hidden="false" customHeight="false" outlineLevel="0" collapsed="false">
      <c r="A432" s="1157" t="s">
        <v>825</v>
      </c>
      <c r="B432" s="1158" t="s">
        <v>826</v>
      </c>
      <c r="C432" s="1148" t="s">
        <v>772</v>
      </c>
      <c r="G432" s="1159" t="n">
        <v>19290</v>
      </c>
      <c r="H432" s="1159" t="n">
        <v>14010</v>
      </c>
      <c r="M432" s="1159" t="n">
        <v>436</v>
      </c>
      <c r="Q432" s="1159" t="n">
        <v>33736</v>
      </c>
    </row>
    <row r="433" customFormat="false" ht="21" hidden="false" customHeight="false" outlineLevel="0" collapsed="false">
      <c r="A433" s="1157" t="s">
        <v>827</v>
      </c>
      <c r="B433" s="1158" t="s">
        <v>709</v>
      </c>
      <c r="C433" s="1148" t="s">
        <v>772</v>
      </c>
      <c r="G433" s="1159" t="n">
        <v>99314.91</v>
      </c>
      <c r="J433" s="1159" t="n">
        <v>108002.46</v>
      </c>
      <c r="M433" s="1159" t="n">
        <v>132859.26</v>
      </c>
      <c r="P433" s="1159" t="n">
        <v>70212.41</v>
      </c>
      <c r="Q433" s="1159" t="n">
        <v>410389.04</v>
      </c>
    </row>
    <row r="434" customFormat="false" ht="21" hidden="false" customHeight="false" outlineLevel="0" collapsed="false">
      <c r="A434" s="1157" t="s">
        <v>784</v>
      </c>
      <c r="B434" s="1158" t="s">
        <v>785</v>
      </c>
      <c r="O434" s="1159" t="n">
        <v>-5000</v>
      </c>
      <c r="P434" s="1159" t="n">
        <v>99000</v>
      </c>
      <c r="Q434" s="1159" t="n">
        <v>94000</v>
      </c>
    </row>
    <row r="435" customFormat="false" ht="21" hidden="false" customHeight="false" outlineLevel="0" collapsed="false">
      <c r="A435" s="1157" t="s">
        <v>828</v>
      </c>
      <c r="B435" s="1158" t="s">
        <v>829</v>
      </c>
      <c r="J435" s="1159" t="n">
        <v>50285</v>
      </c>
      <c r="M435" s="1159" t="n">
        <v>-17036</v>
      </c>
      <c r="P435" s="1159" t="n">
        <v>-6598</v>
      </c>
      <c r="Q435" s="1159" t="n">
        <v>26651</v>
      </c>
    </row>
    <row r="436" customFormat="false" ht="21" hidden="false" customHeight="false" outlineLevel="0" collapsed="false">
      <c r="A436" s="1157" t="s">
        <v>830</v>
      </c>
      <c r="B436" s="1158" t="s">
        <v>831</v>
      </c>
      <c r="G436" s="1159" t="n">
        <v>541516.63</v>
      </c>
      <c r="P436" s="1159" t="n">
        <v>63373.02</v>
      </c>
      <c r="Q436" s="1159" t="n">
        <v>604889.65</v>
      </c>
    </row>
    <row r="437" customFormat="false" ht="21" hidden="false" customHeight="false" outlineLevel="0" collapsed="false">
      <c r="A437" s="1157" t="s">
        <v>832</v>
      </c>
      <c r="B437" s="1158" t="s">
        <v>833</v>
      </c>
      <c r="M437" s="1159" t="n">
        <v>1725.3</v>
      </c>
      <c r="Q437" s="1159" t="n">
        <v>1725.3</v>
      </c>
    </row>
    <row r="438" customFormat="false" ht="21" hidden="false" customHeight="false" outlineLevel="0" collapsed="false">
      <c r="A438" s="1157" t="s">
        <v>835</v>
      </c>
      <c r="B438" s="1158" t="s">
        <v>2466</v>
      </c>
      <c r="E438" s="1159" t="n">
        <v>893063.01</v>
      </c>
      <c r="F438" s="1159" t="n">
        <v>848756.17</v>
      </c>
      <c r="G438" s="1159" t="n">
        <v>929102.74</v>
      </c>
      <c r="H438" s="1159" t="n">
        <v>935239.74</v>
      </c>
      <c r="I438" s="1159" t="n">
        <v>909665.74</v>
      </c>
      <c r="J438" s="1159" t="n">
        <v>912989.04</v>
      </c>
      <c r="K438" s="1159" t="n">
        <v>959746.59</v>
      </c>
      <c r="L438" s="1159" t="n">
        <v>962812.32</v>
      </c>
      <c r="M438" s="1159" t="n">
        <v>970395.88</v>
      </c>
      <c r="N438" s="1159" t="n">
        <v>957876.71</v>
      </c>
      <c r="O438" s="1159" t="n">
        <v>960915.08</v>
      </c>
      <c r="P438" s="1159" t="n">
        <v>1005509.59</v>
      </c>
      <c r="Q438" s="1159" t="n">
        <v>11246072.61</v>
      </c>
    </row>
    <row r="439" customFormat="false" ht="21" hidden="false" customHeight="false" outlineLevel="0" collapsed="false">
      <c r="A439" s="1157" t="s">
        <v>837</v>
      </c>
      <c r="B439" s="1158" t="s">
        <v>2467</v>
      </c>
      <c r="E439" s="1159" t="n">
        <v>39254.45</v>
      </c>
      <c r="F439" s="1159" t="n">
        <v>33810.96</v>
      </c>
      <c r="G439" s="1159" t="n">
        <v>29820.21</v>
      </c>
      <c r="Q439" s="1159" t="n">
        <v>102885.62</v>
      </c>
    </row>
    <row r="440" customFormat="false" ht="21" hidden="false" customHeight="false" outlineLevel="0" collapsed="false">
      <c r="A440" s="1157" t="s">
        <v>839</v>
      </c>
      <c r="B440" s="1158" t="s">
        <v>2468</v>
      </c>
      <c r="E440" s="1159" t="n">
        <v>12.78</v>
      </c>
      <c r="F440" s="1159" t="n">
        <v>10.16</v>
      </c>
      <c r="G440" s="1159" t="n">
        <v>1392.41</v>
      </c>
      <c r="H440" s="1159" t="n">
        <v>375.4</v>
      </c>
      <c r="I440" s="1159" t="n">
        <v>1537.05</v>
      </c>
      <c r="J440" s="1159" t="n">
        <v>8.43</v>
      </c>
      <c r="K440" s="1159" t="n">
        <v>1.04</v>
      </c>
      <c r="Q440" s="1159" t="n">
        <v>3337.27</v>
      </c>
    </row>
    <row r="441" customFormat="false" ht="21" hidden="false" customHeight="false" outlineLevel="0" collapsed="false">
      <c r="A441" s="1157" t="s">
        <v>841</v>
      </c>
      <c r="B441" s="1158" t="s">
        <v>2469</v>
      </c>
      <c r="E441" s="1159" t="n">
        <v>19221.71</v>
      </c>
      <c r="F441" s="1159" t="n">
        <v>18706.33</v>
      </c>
      <c r="G441" s="1159" t="n">
        <v>18188.83</v>
      </c>
      <c r="H441" s="1159" t="n">
        <v>9478.82</v>
      </c>
      <c r="I441" s="1159" t="n">
        <v>9351.41</v>
      </c>
      <c r="J441" s="1159" t="n">
        <v>9223.39</v>
      </c>
      <c r="K441" s="1159" t="n">
        <v>9094.75</v>
      </c>
      <c r="L441" s="1159" t="n">
        <v>8965.51</v>
      </c>
      <c r="M441" s="1159" t="n">
        <v>8835.64</v>
      </c>
      <c r="N441" s="1159" t="n">
        <v>8705.15</v>
      </c>
      <c r="O441" s="1159" t="n">
        <v>8574.04</v>
      </c>
      <c r="P441" s="1159" t="n">
        <v>8442.3</v>
      </c>
      <c r="Q441" s="1159" t="n">
        <v>136787.88</v>
      </c>
    </row>
    <row r="442" customFormat="false" ht="21" hidden="false" customHeight="false" outlineLevel="0" collapsed="false">
      <c r="A442" s="1157" t="s">
        <v>843</v>
      </c>
      <c r="B442" s="1158" t="s">
        <v>2470</v>
      </c>
      <c r="E442" s="1159" t="n">
        <v>6642.12</v>
      </c>
      <c r="F442" s="1159" t="n">
        <v>6477.82</v>
      </c>
      <c r="G442" s="1159" t="n">
        <v>4716.27</v>
      </c>
      <c r="H442" s="1159" t="n">
        <v>14373.7</v>
      </c>
      <c r="I442" s="1159" t="n">
        <v>15337.39</v>
      </c>
      <c r="J442" s="1159" t="n">
        <v>13214</v>
      </c>
      <c r="K442" s="1159" t="n">
        <v>12648.89</v>
      </c>
      <c r="L442" s="1159" t="n">
        <v>12081.51</v>
      </c>
      <c r="M442" s="1159" t="n">
        <v>11511.91</v>
      </c>
      <c r="N442" s="1159" t="n">
        <v>9599.11</v>
      </c>
      <c r="O442" s="1159" t="n">
        <v>10403.01</v>
      </c>
      <c r="P442" s="1159" t="n">
        <v>9826.76</v>
      </c>
      <c r="Q442" s="1159" t="n">
        <v>126832.49</v>
      </c>
    </row>
    <row r="443" customFormat="false" ht="21" hidden="false" customHeight="false" outlineLevel="0" collapsed="false">
      <c r="A443" s="1157" t="s">
        <v>845</v>
      </c>
      <c r="B443" s="1158" t="s">
        <v>2471</v>
      </c>
      <c r="J443" s="1159" t="n">
        <v>36821.92</v>
      </c>
      <c r="L443" s="1159" t="n">
        <v>40767.12</v>
      </c>
      <c r="M443" s="1159" t="n">
        <v>19726.03</v>
      </c>
      <c r="N443" s="1159" t="n">
        <v>20383.56</v>
      </c>
      <c r="O443" s="1159" t="n">
        <v>19726.03</v>
      </c>
      <c r="P443" s="1159" t="n">
        <v>10520.55</v>
      </c>
      <c r="Q443" s="1159" t="n">
        <v>147945.21</v>
      </c>
    </row>
    <row r="444" customFormat="false" ht="21" hidden="false" customHeight="false" outlineLevel="0" collapsed="false">
      <c r="A444" s="1157" t="s">
        <v>848</v>
      </c>
      <c r="B444" s="1158" t="s">
        <v>849</v>
      </c>
      <c r="G444" s="1159" t="n">
        <v>2296997.77</v>
      </c>
      <c r="J444" s="1159" t="n">
        <v>1671532.44</v>
      </c>
      <c r="M444" s="1159" t="n">
        <v>2573060.47</v>
      </c>
      <c r="P444" s="1159" t="n">
        <v>603009.09</v>
      </c>
      <c r="Q444" s="1159" t="n">
        <v>7144599.77</v>
      </c>
    </row>
    <row r="445" customFormat="false" ht="21" hidden="false" customHeight="false" outlineLevel="0" collapsed="false">
      <c r="A445" s="1160" t="s">
        <v>2472</v>
      </c>
      <c r="B445" s="1161" t="n">
        <v>-9.5367431640625E-009</v>
      </c>
      <c r="C445" s="1161" t="n">
        <v>-4.65661287307739E-012</v>
      </c>
      <c r="D445" s="1161" t="n">
        <v>2.3283064365387E-012</v>
      </c>
      <c r="J445" s="1161" t="n">
        <v>4.65661287307739E-012</v>
      </c>
      <c r="L445" s="1161" t="n">
        <v>2.3283064365387E-012</v>
      </c>
      <c r="M445" s="1161" t="n">
        <v>-4.76837158203125E-0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1"/>
  <sheetViews>
    <sheetView showFormulas="false" showGridLines="true" showRowColHeaders="true" showZeros="true" rightToLeft="false" tabSelected="false" showOutlineSymbols="true" defaultGridColor="true" view="pageBreakPreview" topLeftCell="A94" colorId="64" zoomScale="100" zoomScaleNormal="100" zoomScalePageLayoutView="100" workbookViewId="0">
      <selection pane="topLeft" activeCell="D102" activeCellId="0" sqref="D102"/>
    </sheetView>
  </sheetViews>
  <sheetFormatPr defaultColWidth="9.12109375" defaultRowHeight="23.85" zeroHeight="false" outlineLevelRow="0" outlineLevelCol="0"/>
  <cols>
    <col collapsed="false" customWidth="true" hidden="false" outlineLevel="0" max="2" min="1" style="41" width="4.74"/>
    <col collapsed="false" customWidth="true" hidden="false" outlineLevel="0" max="3" min="3" style="41" width="33.99"/>
    <col collapsed="false" customWidth="true" hidden="false" outlineLevel="0" max="4" min="4" style="49" width="6.99"/>
    <col collapsed="false" customWidth="true" hidden="false" outlineLevel="0" max="5" min="5" style="41" width="0.62"/>
    <col collapsed="false" customWidth="true" hidden="false" outlineLevel="0" max="6" min="6" style="41" width="15.37"/>
    <col collapsed="false" customWidth="true" hidden="false" outlineLevel="0" max="7" min="7" style="41" width="0.62"/>
    <col collapsed="false" customWidth="true" hidden="false" outlineLevel="0" max="8" min="8" style="41" width="15.37"/>
    <col collapsed="false" customWidth="true" hidden="false" outlineLevel="0" max="9" min="9" style="41" width="0.62"/>
    <col collapsed="false" customWidth="true" hidden="false" outlineLevel="0" max="10" min="10" style="41" width="15.24"/>
    <col collapsed="false" customWidth="true" hidden="false" outlineLevel="0" max="11" min="11" style="49" width="0.62"/>
    <col collapsed="false" customWidth="true" hidden="false" outlineLevel="0" max="13" min="12" style="41" width="15.24"/>
    <col collapsed="false" customWidth="true" hidden="false" outlineLevel="0" max="14" min="14" style="41" width="12.37"/>
    <col collapsed="false" customWidth="true" hidden="false" outlineLevel="0" max="15" min="15" style="41" width="13.99"/>
    <col collapsed="false" customWidth="true" hidden="false" outlineLevel="0" max="16" min="16" style="41" width="4.37"/>
    <col collapsed="false" customWidth="false" hidden="false" outlineLevel="0" max="17" min="17" style="41" width="9.12"/>
    <col collapsed="false" customWidth="true" hidden="false" outlineLevel="0" max="18" min="18" style="41" width="1.37"/>
    <col collapsed="false" customWidth="false" hidden="false" outlineLevel="0" max="257" min="19" style="41" width="9.12"/>
  </cols>
  <sheetData>
    <row r="1" customFormat="false" ht="23.85" hidden="false" customHeight="true" outlineLevel="0" collapsed="false">
      <c r="A1" s="50" t="s">
        <v>850</v>
      </c>
      <c r="B1" s="50"/>
      <c r="C1" s="50"/>
      <c r="D1" s="50"/>
      <c r="E1" s="50"/>
      <c r="F1" s="50"/>
      <c r="G1" s="50"/>
      <c r="H1" s="50"/>
      <c r="I1" s="50"/>
      <c r="J1" s="50"/>
      <c r="K1" s="50"/>
      <c r="L1" s="50"/>
    </row>
    <row r="2" customFormat="false" ht="23.85" hidden="false" customHeight="true" outlineLevel="0" collapsed="false">
      <c r="A2" s="50" t="s">
        <v>851</v>
      </c>
      <c r="B2" s="50"/>
      <c r="C2" s="50"/>
      <c r="D2" s="50"/>
      <c r="E2" s="50"/>
      <c r="F2" s="50"/>
      <c r="G2" s="50"/>
      <c r="H2" s="50"/>
      <c r="I2" s="50"/>
      <c r="J2" s="50"/>
      <c r="K2" s="50"/>
      <c r="L2" s="50"/>
    </row>
    <row r="3" customFormat="false" ht="23.85" hidden="false" customHeight="true" outlineLevel="0" collapsed="false">
      <c r="A3" s="50" t="s">
        <v>852</v>
      </c>
      <c r="B3" s="50"/>
      <c r="C3" s="50"/>
      <c r="D3" s="50"/>
      <c r="E3" s="50"/>
      <c r="F3" s="50"/>
      <c r="G3" s="50"/>
      <c r="H3" s="50"/>
      <c r="I3" s="50"/>
      <c r="J3" s="50"/>
      <c r="K3" s="50"/>
      <c r="L3" s="50"/>
    </row>
    <row r="4" customFormat="false" ht="21.6" hidden="false" customHeight="true" outlineLevel="0" collapsed="false">
      <c r="A4" s="51"/>
      <c r="B4" s="51"/>
      <c r="C4" s="51"/>
      <c r="D4" s="51"/>
      <c r="E4" s="51"/>
      <c r="F4" s="51"/>
      <c r="G4" s="51"/>
      <c r="H4" s="51"/>
      <c r="I4" s="51"/>
      <c r="J4" s="51"/>
      <c r="K4" s="51"/>
      <c r="L4" s="51"/>
    </row>
    <row r="5" customFormat="false" ht="23.85" hidden="false" customHeight="true" outlineLevel="0" collapsed="false">
      <c r="A5" s="51"/>
      <c r="B5" s="51"/>
      <c r="C5" s="51"/>
      <c r="D5" s="51"/>
      <c r="E5" s="51"/>
      <c r="F5" s="51"/>
      <c r="G5" s="51"/>
      <c r="H5" s="51"/>
      <c r="I5" s="51"/>
      <c r="J5" s="51"/>
      <c r="K5" s="51"/>
      <c r="L5" s="52" t="s">
        <v>853</v>
      </c>
    </row>
    <row r="6" customFormat="false" ht="23.85" hidden="false" customHeight="true" outlineLevel="0" collapsed="false">
      <c r="A6" s="53"/>
      <c r="B6" s="53"/>
      <c r="C6" s="53"/>
      <c r="D6" s="54"/>
      <c r="F6" s="55" t="s">
        <v>854</v>
      </c>
      <c r="G6" s="55"/>
      <c r="H6" s="55"/>
      <c r="I6" s="56"/>
      <c r="J6" s="57" t="s">
        <v>855</v>
      </c>
      <c r="K6" s="57"/>
      <c r="L6" s="57"/>
    </row>
    <row r="7" customFormat="false" ht="23.85" hidden="false" customHeight="true" outlineLevel="0" collapsed="false">
      <c r="A7" s="50" t="s">
        <v>856</v>
      </c>
      <c r="B7" s="50"/>
      <c r="C7" s="50"/>
      <c r="D7" s="58" t="s">
        <v>857</v>
      </c>
      <c r="F7" s="59" t="s">
        <v>858</v>
      </c>
      <c r="G7" s="60"/>
      <c r="H7" s="59" t="s">
        <v>859</v>
      </c>
      <c r="I7" s="61"/>
      <c r="J7" s="59" t="s">
        <v>858</v>
      </c>
      <c r="K7" s="60"/>
      <c r="L7" s="59" t="s">
        <v>859</v>
      </c>
    </row>
    <row r="8" customFormat="false" ht="23.85" hidden="false" customHeight="true" outlineLevel="0" collapsed="false">
      <c r="A8" s="56" t="s">
        <v>860</v>
      </c>
      <c r="B8" s="53"/>
      <c r="C8" s="53"/>
      <c r="D8" s="54"/>
      <c r="F8" s="62"/>
      <c r="G8" s="62"/>
      <c r="H8" s="62"/>
      <c r="I8" s="63"/>
      <c r="J8" s="62"/>
      <c r="K8" s="64"/>
      <c r="L8" s="62"/>
    </row>
    <row r="9" customFormat="false" ht="23.85" hidden="false" customHeight="true" outlineLevel="0" collapsed="false">
      <c r="A9" s="65" t="s">
        <v>861</v>
      </c>
      <c r="B9" s="53"/>
      <c r="C9" s="53"/>
      <c r="D9" s="54" t="s">
        <v>862</v>
      </c>
      <c r="F9" s="66" t="n">
        <v>104379927.76</v>
      </c>
      <c r="G9" s="66"/>
      <c r="H9" s="66" t="n">
        <v>101719357.28</v>
      </c>
      <c r="I9" s="67"/>
      <c r="J9" s="66" t="n">
        <v>30408096.59</v>
      </c>
      <c r="K9" s="68"/>
      <c r="L9" s="66" t="n">
        <v>55874673.83</v>
      </c>
    </row>
    <row r="10" customFormat="false" ht="23.85" hidden="false" customHeight="true" outlineLevel="0" collapsed="false">
      <c r="A10" s="69" t="s">
        <v>863</v>
      </c>
      <c r="B10" s="53"/>
      <c r="C10" s="53"/>
      <c r="D10" s="54" t="s">
        <v>864</v>
      </c>
      <c r="F10" s="66" t="n">
        <v>48549031.8</v>
      </c>
      <c r="G10" s="66"/>
      <c r="H10" s="66" t="n">
        <v>44569919.46</v>
      </c>
      <c r="I10" s="67"/>
      <c r="J10" s="66" t="n">
        <v>15903440.93</v>
      </c>
      <c r="K10" s="68"/>
      <c r="L10" s="66" t="n">
        <v>20016382.63</v>
      </c>
    </row>
    <row r="11" customFormat="false" ht="23.85" hidden="false" customHeight="true" outlineLevel="0" collapsed="false">
      <c r="A11" s="69" t="s">
        <v>865</v>
      </c>
      <c r="B11" s="53"/>
      <c r="C11" s="53"/>
      <c r="D11" s="54" t="s">
        <v>866</v>
      </c>
      <c r="F11" s="66" t="n">
        <v>0</v>
      </c>
      <c r="G11" s="66"/>
      <c r="H11" s="66" t="n">
        <v>0</v>
      </c>
      <c r="I11" s="67"/>
      <c r="J11" s="66" t="n">
        <v>411517.95</v>
      </c>
      <c r="K11" s="68"/>
      <c r="L11" s="70" t="n">
        <v>379750</v>
      </c>
    </row>
    <row r="12" customFormat="false" ht="23.85" hidden="false" customHeight="true" outlineLevel="0" collapsed="false">
      <c r="A12" s="71" t="s">
        <v>867</v>
      </c>
      <c r="B12" s="53"/>
      <c r="C12" s="53"/>
      <c r="D12" s="54" t="s">
        <v>868</v>
      </c>
      <c r="F12" s="66" t="n">
        <v>80577590.37</v>
      </c>
      <c r="G12" s="66"/>
      <c r="H12" s="66" t="n">
        <v>67413985.37</v>
      </c>
      <c r="I12" s="67"/>
      <c r="J12" s="66" t="n">
        <v>37292817.61</v>
      </c>
      <c r="K12" s="68"/>
      <c r="L12" s="66" t="n">
        <v>33833313</v>
      </c>
    </row>
    <row r="13" customFormat="false" ht="23.85" hidden="false" customHeight="true" outlineLevel="0" collapsed="false">
      <c r="A13" s="69" t="s">
        <v>869</v>
      </c>
      <c r="B13" s="53"/>
      <c r="C13" s="53"/>
      <c r="D13" s="54" t="s">
        <v>870</v>
      </c>
      <c r="F13" s="66" t="n">
        <v>0</v>
      </c>
      <c r="G13" s="66"/>
      <c r="H13" s="66" t="n">
        <v>0</v>
      </c>
      <c r="I13" s="67"/>
      <c r="J13" s="66" t="n">
        <v>50000000</v>
      </c>
      <c r="K13" s="68"/>
      <c r="L13" s="70" t="n">
        <v>0</v>
      </c>
    </row>
    <row r="14" customFormat="false" ht="23.85" hidden="false" customHeight="true" outlineLevel="0" collapsed="false">
      <c r="A14" s="65" t="s">
        <v>871</v>
      </c>
      <c r="B14" s="53"/>
      <c r="C14" s="53"/>
      <c r="D14" s="54" t="s">
        <v>872</v>
      </c>
      <c r="F14" s="66" t="n">
        <v>23764980.7</v>
      </c>
      <c r="G14" s="66" t="n">
        <v>7799969.25</v>
      </c>
      <c r="H14" s="66" t="n">
        <v>20673346.05</v>
      </c>
      <c r="I14" s="67"/>
      <c r="J14" s="66" t="n">
        <v>10576463.16</v>
      </c>
      <c r="K14" s="68"/>
      <c r="L14" s="66" t="n">
        <v>9643302.24</v>
      </c>
    </row>
    <row r="15" customFormat="false" ht="23.85" hidden="false" customHeight="true" outlineLevel="0" collapsed="false">
      <c r="A15" s="65" t="s">
        <v>873</v>
      </c>
      <c r="B15" s="53"/>
      <c r="C15" s="53"/>
      <c r="F15" s="66"/>
      <c r="G15" s="66"/>
      <c r="H15" s="66"/>
      <c r="I15" s="67"/>
      <c r="J15" s="70"/>
      <c r="K15" s="68"/>
      <c r="L15" s="70"/>
    </row>
    <row r="16" customFormat="false" ht="23.85" hidden="false" customHeight="true" outlineLevel="0" collapsed="false">
      <c r="B16" s="69" t="s">
        <v>874</v>
      </c>
      <c r="C16" s="53"/>
      <c r="D16" s="72" t="n">
        <v>17</v>
      </c>
      <c r="F16" s="73" t="n">
        <v>8171125.53</v>
      </c>
      <c r="G16" s="73"/>
      <c r="H16" s="73" t="n">
        <v>8171125.53</v>
      </c>
      <c r="I16" s="74"/>
      <c r="J16" s="73" t="n">
        <v>0</v>
      </c>
      <c r="K16" s="68"/>
      <c r="L16" s="75" t="n">
        <v>0</v>
      </c>
    </row>
    <row r="17" customFormat="false" ht="23.85" hidden="true" customHeight="true" outlineLevel="0" collapsed="false">
      <c r="B17" s="76" t="s">
        <v>875</v>
      </c>
      <c r="C17" s="53"/>
      <c r="D17" s="54"/>
      <c r="E17" s="77"/>
      <c r="F17" s="73" t="n">
        <v>0</v>
      </c>
      <c r="G17" s="78"/>
      <c r="H17" s="73" t="n">
        <v>0</v>
      </c>
      <c r="I17" s="67"/>
      <c r="J17" s="73" t="n">
        <v>0</v>
      </c>
      <c r="K17" s="78"/>
      <c r="L17" s="73" t="n">
        <v>0</v>
      </c>
    </row>
    <row r="18" customFormat="false" ht="23.85" hidden="true" customHeight="true" outlineLevel="0" collapsed="false">
      <c r="B18" s="76" t="s">
        <v>876</v>
      </c>
      <c r="C18" s="53"/>
      <c r="D18" s="54"/>
      <c r="E18" s="77"/>
      <c r="F18" s="73" t="n">
        <v>0</v>
      </c>
      <c r="G18" s="78"/>
      <c r="H18" s="73" t="n">
        <v>0</v>
      </c>
      <c r="I18" s="67"/>
      <c r="J18" s="73" t="n">
        <f aca="false">+งบทดลอง!U116</f>
        <v>0</v>
      </c>
      <c r="K18" s="78"/>
      <c r="L18" s="73" t="n">
        <v>0</v>
      </c>
    </row>
    <row r="19" customFormat="false" ht="23.85" hidden="false" customHeight="true" outlineLevel="0" collapsed="false">
      <c r="A19" s="53"/>
      <c r="B19" s="65" t="s">
        <v>877</v>
      </c>
      <c r="C19" s="71"/>
      <c r="F19" s="79" t="n">
        <f aca="false">SUM(F9:F18)</f>
        <v>265442656.16</v>
      </c>
      <c r="G19" s="80"/>
      <c r="H19" s="79" t="n">
        <f aca="false">SUM(H9:H18)</f>
        <v>242547733.69</v>
      </c>
      <c r="I19" s="62"/>
      <c r="J19" s="79" t="n">
        <f aca="false">SUM(J9:J18)</f>
        <v>144592336.24</v>
      </c>
      <c r="K19" s="68"/>
      <c r="L19" s="79" t="n">
        <f aca="false">SUM(L9:L18)</f>
        <v>119747421.7</v>
      </c>
    </row>
    <row r="20" customFormat="false" ht="23.85" hidden="false" customHeight="true" outlineLevel="0" collapsed="false">
      <c r="A20" s="56" t="s">
        <v>878</v>
      </c>
      <c r="B20" s="71"/>
      <c r="C20" s="71"/>
      <c r="E20" s="81"/>
      <c r="F20" s="73"/>
      <c r="G20" s="62"/>
      <c r="H20" s="75"/>
      <c r="I20" s="62"/>
      <c r="J20" s="75"/>
      <c r="K20" s="78"/>
      <c r="L20" s="75"/>
    </row>
    <row r="21" customFormat="false" ht="23.85" hidden="false" customHeight="true" outlineLevel="0" collapsed="false">
      <c r="A21" s="82" t="s">
        <v>879</v>
      </c>
      <c r="B21" s="71"/>
      <c r="C21" s="71"/>
      <c r="D21" s="83" t="n">
        <v>13</v>
      </c>
      <c r="E21" s="84"/>
      <c r="F21" s="75" t="n">
        <v>1102971.77</v>
      </c>
      <c r="G21" s="78"/>
      <c r="H21" s="73" t="n">
        <v>1095722.54</v>
      </c>
      <c r="I21" s="74"/>
      <c r="J21" s="75" t="n">
        <v>0</v>
      </c>
      <c r="K21" s="78"/>
      <c r="L21" s="75" t="n">
        <v>0</v>
      </c>
    </row>
    <row r="22" customFormat="false" ht="23.85" hidden="false" customHeight="true" outlineLevel="0" collapsed="false">
      <c r="A22" s="69" t="s">
        <v>880</v>
      </c>
      <c r="B22" s="71"/>
      <c r="C22" s="71"/>
      <c r="D22" s="83" t="n">
        <v>14</v>
      </c>
      <c r="E22" s="85"/>
      <c r="F22" s="73" t="n">
        <v>0</v>
      </c>
      <c r="G22" s="78"/>
      <c r="H22" s="73" t="n">
        <v>0</v>
      </c>
      <c r="I22" s="74"/>
      <c r="J22" s="73" t="n">
        <v>189037350</v>
      </c>
      <c r="K22" s="78"/>
      <c r="L22" s="73" t="n">
        <v>161830870</v>
      </c>
    </row>
    <row r="23" customFormat="false" ht="23.85" hidden="false" customHeight="true" outlineLevel="0" collapsed="false">
      <c r="A23" s="69" t="s">
        <v>881</v>
      </c>
      <c r="B23" s="71"/>
      <c r="C23" s="71"/>
      <c r="D23" s="83" t="n">
        <v>15</v>
      </c>
      <c r="E23" s="85"/>
      <c r="F23" s="73" t="n">
        <v>23629784.35</v>
      </c>
      <c r="G23" s="78"/>
      <c r="H23" s="86" t="n">
        <v>23902711.43</v>
      </c>
      <c r="I23" s="74"/>
      <c r="J23" s="73" t="n">
        <v>0</v>
      </c>
      <c r="K23" s="78"/>
      <c r="L23" s="73" t="n">
        <v>0</v>
      </c>
    </row>
    <row r="24" customFormat="false" ht="23.85" hidden="false" customHeight="true" outlineLevel="0" collapsed="false">
      <c r="A24" s="65" t="s">
        <v>882</v>
      </c>
      <c r="B24" s="53"/>
      <c r="C24" s="53"/>
      <c r="D24" s="83" t="n">
        <v>16</v>
      </c>
      <c r="E24" s="85"/>
      <c r="F24" s="73" t="n">
        <v>646197619.87</v>
      </c>
      <c r="G24" s="78"/>
      <c r="H24" s="86" t="n">
        <v>609850573.47</v>
      </c>
      <c r="I24" s="67"/>
      <c r="J24" s="66" t="n">
        <v>402144849.24</v>
      </c>
      <c r="K24" s="78"/>
      <c r="L24" s="66" t="n">
        <v>402794750.45</v>
      </c>
    </row>
    <row r="25" customFormat="false" ht="23.85" hidden="false" customHeight="true" outlineLevel="0" collapsed="false">
      <c r="A25" s="69" t="s">
        <v>883</v>
      </c>
      <c r="B25" s="53"/>
      <c r="C25" s="53"/>
      <c r="D25" s="83" t="n">
        <v>17</v>
      </c>
      <c r="E25" s="85"/>
      <c r="F25" s="73" t="n">
        <v>118947384.01</v>
      </c>
      <c r="G25" s="78"/>
      <c r="H25" s="73" t="n">
        <v>127261546.72</v>
      </c>
      <c r="I25" s="67"/>
      <c r="J25" s="66" t="n">
        <v>0</v>
      </c>
      <c r="K25" s="78"/>
      <c r="L25" s="66" t="n">
        <v>0</v>
      </c>
    </row>
    <row r="26" customFormat="false" ht="23.85" hidden="false" customHeight="true" outlineLevel="0" collapsed="false">
      <c r="A26" s="69" t="s">
        <v>884</v>
      </c>
      <c r="B26" s="53"/>
      <c r="C26" s="53"/>
      <c r="D26" s="83" t="n">
        <v>18</v>
      </c>
      <c r="E26" s="77"/>
      <c r="F26" s="75" t="n">
        <v>815699.09</v>
      </c>
      <c r="G26" s="78"/>
      <c r="H26" s="75" t="n">
        <v>941484.53</v>
      </c>
      <c r="I26" s="67"/>
      <c r="J26" s="75" t="n">
        <v>595028.08</v>
      </c>
      <c r="K26" s="78"/>
      <c r="L26" s="75" t="n">
        <v>921638.08</v>
      </c>
    </row>
    <row r="27" customFormat="false" ht="23.85" hidden="false" customHeight="true" outlineLevel="0" collapsed="false">
      <c r="A27" s="69" t="s">
        <v>885</v>
      </c>
      <c r="B27" s="53"/>
      <c r="C27" s="53"/>
      <c r="F27" s="66"/>
      <c r="G27" s="66"/>
      <c r="H27" s="66"/>
      <c r="I27" s="67"/>
      <c r="J27" s="70"/>
      <c r="K27" s="68"/>
      <c r="L27" s="70"/>
    </row>
    <row r="28" customFormat="false" ht="23.85" hidden="false" customHeight="true" outlineLevel="0" collapsed="false">
      <c r="A28" s="69" t="s">
        <v>886</v>
      </c>
      <c r="B28" s="71" t="s">
        <v>887</v>
      </c>
      <c r="C28" s="53"/>
      <c r="D28" s="54"/>
      <c r="E28" s="77"/>
      <c r="F28" s="73" t="n">
        <v>8606914.45</v>
      </c>
      <c r="G28" s="78"/>
      <c r="H28" s="73" t="n">
        <v>3837396.81</v>
      </c>
      <c r="I28" s="67"/>
      <c r="J28" s="73" t="n">
        <v>593835.73</v>
      </c>
      <c r="K28" s="78"/>
      <c r="L28" s="73" t="n">
        <v>0</v>
      </c>
    </row>
    <row r="29" customFormat="false" ht="23.85" hidden="false" customHeight="true" outlineLevel="0" collapsed="false">
      <c r="A29" s="69" t="s">
        <v>886</v>
      </c>
      <c r="B29" s="71" t="s">
        <v>888</v>
      </c>
      <c r="C29" s="53"/>
      <c r="D29" s="54"/>
      <c r="E29" s="77"/>
      <c r="F29" s="73" t="n">
        <v>884400</v>
      </c>
      <c r="G29" s="78"/>
      <c r="H29" s="73" t="n">
        <v>800000</v>
      </c>
      <c r="I29" s="67"/>
      <c r="J29" s="73" t="n">
        <v>0</v>
      </c>
      <c r="K29" s="78"/>
      <c r="L29" s="73" t="n">
        <v>0</v>
      </c>
    </row>
    <row r="30" customFormat="false" ht="23.85" hidden="false" customHeight="true" outlineLevel="0" collapsed="false">
      <c r="A30" s="65" t="s">
        <v>886</v>
      </c>
      <c r="B30" s="71" t="s">
        <v>889</v>
      </c>
      <c r="C30" s="53"/>
      <c r="D30" s="54"/>
      <c r="E30" s="77"/>
      <c r="F30" s="73" t="n">
        <v>103121.36</v>
      </c>
      <c r="G30" s="78"/>
      <c r="H30" s="73" t="n">
        <v>66321.36</v>
      </c>
      <c r="I30" s="87"/>
      <c r="J30" s="75" t="n">
        <v>40679.36</v>
      </c>
      <c r="K30" s="78"/>
      <c r="L30" s="75" t="n">
        <v>40679.36</v>
      </c>
    </row>
    <row r="31" customFormat="false" ht="23.85" hidden="false" customHeight="true" outlineLevel="0" collapsed="false">
      <c r="A31" s="65" t="s">
        <v>890</v>
      </c>
      <c r="B31" s="71" t="s">
        <v>891</v>
      </c>
      <c r="C31" s="71"/>
      <c r="D31" s="54"/>
      <c r="E31" s="88"/>
      <c r="F31" s="89" t="n">
        <f aca="false">SUM(F21:F30)</f>
        <v>800287894.9</v>
      </c>
      <c r="G31" s="78"/>
      <c r="H31" s="89" t="n">
        <f aca="false">SUM(H21:H30)</f>
        <v>767755756.86</v>
      </c>
      <c r="I31" s="63"/>
      <c r="J31" s="89" t="n">
        <f aca="false">SUM(J21:J30)</f>
        <v>592411742.41</v>
      </c>
      <c r="K31" s="78"/>
      <c r="L31" s="89" t="n">
        <f aca="false">SUM(L21:L30)</f>
        <v>565587937.89</v>
      </c>
    </row>
    <row r="32" customFormat="false" ht="23.85" hidden="false" customHeight="true" outlineLevel="0" collapsed="false">
      <c r="A32" s="65" t="s">
        <v>892</v>
      </c>
      <c r="B32" s="53"/>
      <c r="C32" s="53"/>
      <c r="D32" s="54"/>
      <c r="E32" s="90"/>
      <c r="F32" s="91" t="n">
        <f aca="false">SUM(F19,F31)</f>
        <v>1065730551.06</v>
      </c>
      <c r="G32" s="78"/>
      <c r="H32" s="91" t="n">
        <f aca="false">SUM(H19,H31)</f>
        <v>1010303490.55</v>
      </c>
      <c r="I32" s="63"/>
      <c r="J32" s="91" t="n">
        <f aca="false">SUM(J19,J31)</f>
        <v>737004078.65</v>
      </c>
      <c r="K32" s="78"/>
      <c r="L32" s="91" t="n">
        <f aca="false">SUM(L19,L31)</f>
        <v>685335359.59</v>
      </c>
    </row>
    <row r="33" customFormat="false" ht="8.1" hidden="false" customHeight="true" outlineLevel="0" collapsed="false">
      <c r="A33" s="71"/>
      <c r="B33" s="51"/>
      <c r="C33" s="51"/>
      <c r="D33" s="51"/>
      <c r="E33" s="92"/>
      <c r="F33" s="51"/>
      <c r="G33" s="54"/>
      <c r="H33" s="92"/>
      <c r="I33" s="51"/>
      <c r="J33" s="92"/>
      <c r="K33" s="51"/>
      <c r="L33" s="92"/>
    </row>
    <row r="34" customFormat="false" ht="23.85" hidden="false" customHeight="true" outlineLevel="0" collapsed="false">
      <c r="A34" s="65" t="s">
        <v>893</v>
      </c>
      <c r="B34" s="51"/>
      <c r="C34" s="51"/>
      <c r="D34" s="51"/>
      <c r="E34" s="92"/>
      <c r="F34" s="51"/>
      <c r="G34" s="51"/>
      <c r="H34" s="92"/>
      <c r="I34" s="51"/>
      <c r="J34" s="92"/>
      <c r="K34" s="51"/>
      <c r="L34" s="92"/>
    </row>
    <row r="35" customFormat="false" ht="23.85" hidden="false" customHeight="true" outlineLevel="0" collapsed="false">
      <c r="A35" s="71"/>
      <c r="B35" s="51"/>
      <c r="C35" s="51"/>
      <c r="D35" s="51"/>
      <c r="E35" s="92"/>
      <c r="F35" s="51"/>
      <c r="G35" s="51"/>
      <c r="H35" s="92"/>
      <c r="I35" s="51"/>
      <c r="J35" s="92"/>
      <c r="K35" s="51"/>
      <c r="L35" s="92"/>
    </row>
    <row r="36" s="94" customFormat="true" ht="24" hidden="false" customHeight="true" outlineLevel="0" collapsed="false">
      <c r="A36" s="93" t="s">
        <v>894</v>
      </c>
      <c r="B36" s="93"/>
      <c r="C36" s="93"/>
      <c r="D36" s="93"/>
      <c r="E36" s="93"/>
      <c r="F36" s="93"/>
      <c r="G36" s="93"/>
      <c r="H36" s="93"/>
      <c r="I36" s="93"/>
      <c r="J36" s="93"/>
      <c r="K36" s="93"/>
      <c r="L36" s="93"/>
    </row>
    <row r="37" s="94" customFormat="true" ht="10.5" hidden="false" customHeight="true" outlineLevel="0" collapsed="false">
      <c r="A37" s="95"/>
      <c r="B37" s="95"/>
    </row>
    <row r="38" s="94" customFormat="true" ht="24" hidden="false" customHeight="true" outlineLevel="0" collapsed="false">
      <c r="A38" s="95" t="s">
        <v>895</v>
      </c>
      <c r="B38" s="95"/>
    </row>
    <row r="39" s="97" customFormat="true" ht="23.85" hidden="false" customHeight="true" outlineLevel="0" collapsed="false">
      <c r="A39" s="96"/>
      <c r="C39" s="98"/>
      <c r="D39" s="96"/>
      <c r="E39" s="96"/>
      <c r="F39" s="96"/>
      <c r="G39" s="96"/>
      <c r="H39" s="96"/>
      <c r="I39" s="96"/>
      <c r="J39" s="96"/>
      <c r="K39" s="96"/>
      <c r="N39" s="41"/>
    </row>
    <row r="40" customFormat="false" ht="23.85" hidden="false" customHeight="true" outlineLevel="0" collapsed="false">
      <c r="A40" s="99" t="s">
        <v>896</v>
      </c>
      <c r="B40" s="99"/>
      <c r="C40" s="99"/>
      <c r="D40" s="99"/>
      <c r="E40" s="99"/>
      <c r="F40" s="99"/>
      <c r="G40" s="99"/>
      <c r="H40" s="99"/>
      <c r="I40" s="99"/>
      <c r="J40" s="99"/>
      <c r="K40" s="99"/>
      <c r="L40" s="99"/>
    </row>
    <row r="41" customFormat="false" ht="23.85" hidden="false" customHeight="true" outlineLevel="0" collapsed="false">
      <c r="C41" s="100" t="s">
        <v>897</v>
      </c>
      <c r="D41" s="101"/>
      <c r="E41" s="102"/>
      <c r="F41" s="103"/>
      <c r="G41" s="102"/>
      <c r="H41" s="103"/>
      <c r="I41" s="102"/>
      <c r="J41" s="103"/>
      <c r="K41" s="102"/>
    </row>
    <row r="42" customFormat="false" ht="23.85" hidden="false" customHeight="true" outlineLevel="0" collapsed="false">
      <c r="A42" s="50" t="s">
        <v>898</v>
      </c>
      <c r="B42" s="50"/>
      <c r="C42" s="50"/>
      <c r="D42" s="50"/>
      <c r="E42" s="50"/>
      <c r="F42" s="50"/>
      <c r="G42" s="50"/>
      <c r="H42" s="50"/>
      <c r="I42" s="50"/>
      <c r="J42" s="50"/>
      <c r="K42" s="50"/>
      <c r="L42" s="50"/>
    </row>
    <row r="43" customFormat="false" ht="23.85" hidden="false" customHeight="true" outlineLevel="0" collapsed="false">
      <c r="A43" s="50" t="str">
        <f aca="false">+A1</f>
        <v>SRIVICHAI VEJVIVAT PUBLIC COMPANY LIMITED AND  ITS  SUBSIDIARIES</v>
      </c>
      <c r="B43" s="50"/>
      <c r="C43" s="50"/>
      <c r="D43" s="50"/>
      <c r="E43" s="50"/>
      <c r="F43" s="50"/>
      <c r="G43" s="50"/>
      <c r="H43" s="50"/>
      <c r="I43" s="50"/>
      <c r="J43" s="50"/>
      <c r="K43" s="50"/>
      <c r="L43" s="50"/>
    </row>
    <row r="44" customFormat="false" ht="23.85" hidden="false" customHeight="true" outlineLevel="0" collapsed="false">
      <c r="A44" s="50" t="str">
        <f aca="false">A2</f>
        <v>STATEMENTS OF FINANCIAL POSITION</v>
      </c>
      <c r="B44" s="50"/>
      <c r="C44" s="50"/>
      <c r="D44" s="50"/>
      <c r="E44" s="50"/>
      <c r="F44" s="50"/>
      <c r="G44" s="50"/>
      <c r="H44" s="50"/>
      <c r="I44" s="50"/>
      <c r="J44" s="50"/>
      <c r="K44" s="50"/>
      <c r="L44" s="50"/>
    </row>
    <row r="45" customFormat="false" ht="23.85" hidden="false" customHeight="true" outlineLevel="0" collapsed="false">
      <c r="A45" s="50" t="str">
        <f aca="false">+A3</f>
        <v>AS AT DECEMBER 31, 2011 AND 2010 </v>
      </c>
      <c r="B45" s="50"/>
      <c r="C45" s="50"/>
      <c r="D45" s="50"/>
      <c r="E45" s="50"/>
      <c r="F45" s="50"/>
      <c r="G45" s="50"/>
      <c r="H45" s="50"/>
      <c r="I45" s="50"/>
      <c r="J45" s="50"/>
      <c r="K45" s="50"/>
      <c r="L45" s="50"/>
    </row>
    <row r="46" customFormat="false" ht="5.1" hidden="false" customHeight="true" outlineLevel="0" collapsed="false">
      <c r="A46" s="51"/>
      <c r="B46" s="51"/>
      <c r="C46" s="51"/>
      <c r="D46" s="51"/>
      <c r="E46" s="51"/>
      <c r="F46" s="51"/>
      <c r="G46" s="51"/>
      <c r="H46" s="51"/>
      <c r="I46" s="51"/>
      <c r="J46" s="51"/>
      <c r="K46" s="51"/>
      <c r="L46" s="51"/>
    </row>
    <row r="47" customFormat="false" ht="23.85" hidden="false" customHeight="true" outlineLevel="0" collapsed="false">
      <c r="A47" s="51"/>
      <c r="B47" s="51"/>
      <c r="C47" s="51"/>
      <c r="D47" s="51"/>
      <c r="E47" s="51"/>
      <c r="F47" s="51"/>
      <c r="G47" s="51"/>
      <c r="H47" s="51"/>
      <c r="I47" s="51"/>
      <c r="J47" s="51"/>
      <c r="K47" s="51"/>
      <c r="L47" s="52" t="s">
        <v>853</v>
      </c>
    </row>
    <row r="48" customFormat="false" ht="23.85" hidden="false" customHeight="true" outlineLevel="0" collapsed="false">
      <c r="A48" s="51"/>
      <c r="B48" s="51"/>
      <c r="C48" s="51"/>
      <c r="D48" s="54"/>
      <c r="F48" s="55" t="s">
        <v>854</v>
      </c>
      <c r="G48" s="55"/>
      <c r="H48" s="55"/>
      <c r="I48" s="56"/>
      <c r="J48" s="57" t="s">
        <v>855</v>
      </c>
      <c r="K48" s="57"/>
      <c r="L48" s="57"/>
    </row>
    <row r="49" customFormat="false" ht="23.85" hidden="false" customHeight="true" outlineLevel="0" collapsed="false">
      <c r="A49" s="50" t="s">
        <v>899</v>
      </c>
      <c r="B49" s="50"/>
      <c r="C49" s="50"/>
      <c r="D49" s="58" t="s">
        <v>857</v>
      </c>
      <c r="F49" s="59" t="s">
        <v>858</v>
      </c>
      <c r="G49" s="60"/>
      <c r="H49" s="59" t="s">
        <v>859</v>
      </c>
      <c r="I49" s="61"/>
      <c r="J49" s="59" t="s">
        <v>858</v>
      </c>
      <c r="K49" s="60"/>
      <c r="L49" s="59" t="s">
        <v>859</v>
      </c>
    </row>
    <row r="50" customFormat="false" ht="23.85" hidden="false" customHeight="true" outlineLevel="0" collapsed="false">
      <c r="A50" s="56" t="s">
        <v>900</v>
      </c>
      <c r="B50" s="53"/>
      <c r="C50" s="53"/>
      <c r="H50" s="53"/>
      <c r="I50" s="53"/>
      <c r="J50" s="53"/>
      <c r="L50" s="104"/>
    </row>
    <row r="51" customFormat="false" ht="23.85" hidden="false" customHeight="true" outlineLevel="0" collapsed="false">
      <c r="A51" s="56" t="s">
        <v>901</v>
      </c>
      <c r="B51" s="53"/>
      <c r="C51" s="53"/>
      <c r="H51" s="53"/>
      <c r="I51" s="53"/>
      <c r="L51" s="104"/>
    </row>
    <row r="52" customFormat="false" ht="23.85" hidden="false" customHeight="true" outlineLevel="0" collapsed="false">
      <c r="A52" s="65" t="s">
        <v>886</v>
      </c>
      <c r="B52" s="41" t="s">
        <v>902</v>
      </c>
      <c r="C52" s="53"/>
      <c r="D52" s="72" t="n">
        <v>19</v>
      </c>
      <c r="F52" s="66" t="n">
        <v>0</v>
      </c>
      <c r="G52" s="78"/>
      <c r="H52" s="66" t="n">
        <v>4.13</v>
      </c>
      <c r="I52" s="67"/>
      <c r="J52" s="105" t="n">
        <v>0</v>
      </c>
      <c r="K52" s="105"/>
      <c r="L52" s="105" t="n">
        <v>0</v>
      </c>
    </row>
    <row r="53" customFormat="false" ht="23.85" hidden="false" customHeight="true" outlineLevel="0" collapsed="false">
      <c r="A53" s="65" t="s">
        <v>903</v>
      </c>
      <c r="B53" s="53"/>
      <c r="C53" s="53"/>
      <c r="D53" s="54"/>
      <c r="F53" s="66" t="n">
        <v>64920361.24</v>
      </c>
      <c r="G53" s="106"/>
      <c r="H53" s="66" t="n">
        <v>72598380.06</v>
      </c>
      <c r="I53" s="74"/>
      <c r="J53" s="105" t="n">
        <v>29772167.9</v>
      </c>
      <c r="K53" s="105"/>
      <c r="L53" s="105" t="n">
        <v>35663871.54</v>
      </c>
    </row>
    <row r="54" customFormat="false" ht="23.85" hidden="false" customHeight="true" outlineLevel="0" collapsed="false">
      <c r="A54" s="69" t="s">
        <v>904</v>
      </c>
      <c r="B54" s="53"/>
      <c r="C54" s="53"/>
      <c r="D54" s="83" t="n">
        <v>34</v>
      </c>
      <c r="F54" s="66" t="n">
        <v>0</v>
      </c>
      <c r="G54" s="106"/>
      <c r="H54" s="66" t="n">
        <v>0</v>
      </c>
      <c r="I54" s="74"/>
      <c r="J54" s="105" t="n">
        <f aca="false">+'NOTE P35-46'!J139</f>
        <v>313581.3</v>
      </c>
      <c r="K54" s="105"/>
      <c r="L54" s="105" t="n">
        <f aca="false">'NOTE P35-46'!L139</f>
        <v>164971</v>
      </c>
      <c r="M54" s="49" t="s">
        <v>905</v>
      </c>
      <c r="N54" s="49" t="s">
        <v>906</v>
      </c>
    </row>
    <row r="55" customFormat="false" ht="23.85" hidden="false" customHeight="true" outlineLevel="0" collapsed="false">
      <c r="A55" s="71" t="s">
        <v>907</v>
      </c>
      <c r="B55" s="53"/>
      <c r="C55" s="53"/>
      <c r="D55" s="83" t="n">
        <v>20</v>
      </c>
      <c r="F55" s="105" t="n">
        <f aca="false">'NOTE P18-30'!H121</f>
        <v>100011906.42</v>
      </c>
      <c r="G55" s="106"/>
      <c r="H55" s="105" t="n">
        <f aca="false">'NOTE P18-30'!J121</f>
        <v>65800520.57</v>
      </c>
      <c r="I55" s="74"/>
      <c r="J55" s="105" t="n">
        <f aca="false">'NOTE P18-30'!L121</f>
        <v>21254263.6</v>
      </c>
      <c r="K55" s="105"/>
      <c r="L55" s="105" t="n">
        <f aca="false">'NOTE P18-30'!N121</f>
        <v>21546715.17</v>
      </c>
      <c r="M55" s="41" t="n">
        <v>14759102.62</v>
      </c>
      <c r="N55" s="41" t="n">
        <v>29494702.78</v>
      </c>
      <c r="O55" s="41" t="n">
        <f aca="false">SUM(L55,M55,N55)</f>
        <v>65800520.57</v>
      </c>
    </row>
    <row r="56" customFormat="false" ht="23.85" hidden="false" customHeight="true" outlineLevel="0" collapsed="false">
      <c r="A56" s="69" t="s">
        <v>908</v>
      </c>
      <c r="B56" s="53"/>
      <c r="C56" s="53"/>
      <c r="F56" s="66"/>
      <c r="G56" s="106"/>
      <c r="H56" s="66"/>
      <c r="I56" s="74"/>
      <c r="J56" s="105"/>
      <c r="K56" s="105"/>
      <c r="L56" s="105"/>
    </row>
    <row r="57" customFormat="false" ht="23.85" hidden="false" customHeight="true" outlineLevel="0" collapsed="false">
      <c r="A57" s="82" t="s">
        <v>890</v>
      </c>
      <c r="B57" s="53" t="s">
        <v>909</v>
      </c>
      <c r="C57" s="53"/>
      <c r="D57" s="83" t="s">
        <v>910</v>
      </c>
      <c r="F57" s="66" t="n">
        <f aca="false">-'NOTE P18-30'!H141</f>
        <v>-0</v>
      </c>
      <c r="G57" s="78"/>
      <c r="H57" s="66" t="n">
        <f aca="false">-'NOTE P18-30'!J141</f>
        <v>1200000</v>
      </c>
      <c r="I57" s="67"/>
      <c r="J57" s="66" t="n">
        <f aca="false">-'NOTE P18-30'!L141</f>
        <v>-0</v>
      </c>
      <c r="K57" s="66"/>
      <c r="L57" s="66" t="n">
        <f aca="false">-'NOTE P18-30'!N141</f>
        <v>1200000</v>
      </c>
    </row>
    <row r="58" customFormat="false" ht="23.85" hidden="false" customHeight="true" outlineLevel="0" collapsed="false">
      <c r="A58" s="65" t="s">
        <v>911</v>
      </c>
      <c r="C58" s="53"/>
      <c r="D58" s="83" t="n">
        <v>22</v>
      </c>
      <c r="F58" s="66" t="n">
        <f aca="false">-'NOTE P18-30'!H156</f>
        <v>57960000</v>
      </c>
      <c r="G58" s="78"/>
      <c r="H58" s="66" t="n">
        <f aca="false">-'NOTE P18-30'!J156</f>
        <v>46360000</v>
      </c>
      <c r="I58" s="67"/>
      <c r="J58" s="66" t="n">
        <f aca="false">-'NOTE P18-30'!L156</f>
        <v>33800000</v>
      </c>
      <c r="K58" s="66"/>
      <c r="L58" s="66" t="n">
        <f aca="false">-'NOTE P18-30'!N156</f>
        <v>29200000</v>
      </c>
    </row>
    <row r="59" customFormat="false" ht="23.85" hidden="false" customHeight="true" outlineLevel="0" collapsed="false">
      <c r="A59" s="65" t="s">
        <v>912</v>
      </c>
      <c r="B59" s="53"/>
      <c r="C59" s="53"/>
      <c r="D59" s="107"/>
      <c r="F59" s="66"/>
      <c r="G59" s="106"/>
      <c r="H59" s="66"/>
      <c r="I59" s="74"/>
      <c r="J59" s="105"/>
      <c r="K59" s="105"/>
      <c r="L59" s="105"/>
    </row>
    <row r="60" customFormat="false" ht="23.85" hidden="false" customHeight="true" outlineLevel="0" collapsed="false">
      <c r="A60" s="69" t="s">
        <v>913</v>
      </c>
      <c r="B60" s="53" t="s">
        <v>914</v>
      </c>
      <c r="C60" s="53"/>
      <c r="D60" s="83" t="n">
        <v>23</v>
      </c>
      <c r="F60" s="66" t="n">
        <f aca="false">-'NOTE P18-30'!H199</f>
        <v>5302959.24</v>
      </c>
      <c r="G60" s="78"/>
      <c r="H60" s="66" t="n">
        <f aca="false">-'NOTE P18-30'!J199</f>
        <v>3100912.29</v>
      </c>
      <c r="I60" s="67"/>
      <c r="J60" s="66" t="n">
        <f aca="false">-'NOTE P18-30'!L199</f>
        <v>2823891.33</v>
      </c>
      <c r="K60" s="66"/>
      <c r="L60" s="66" t="n">
        <f aca="false">-'NOTE P18-30'!N199</f>
        <v>2044572.93</v>
      </c>
    </row>
    <row r="61" customFormat="false" ht="23.85" hidden="false" customHeight="true" outlineLevel="0" collapsed="false">
      <c r="A61" s="69" t="s">
        <v>915</v>
      </c>
      <c r="C61" s="53"/>
      <c r="D61" s="83" t="n">
        <v>25</v>
      </c>
      <c r="F61" s="66" t="n">
        <f aca="false">-'NOTE P18-30'!H321</f>
        <v>93505</v>
      </c>
      <c r="G61" s="78"/>
      <c r="H61" s="66" t="n">
        <f aca="false">-'NOTE P18-30'!J321</f>
        <v>160260</v>
      </c>
      <c r="I61" s="67"/>
      <c r="J61" s="66" t="n">
        <f aca="false">-'NOTE P18-30'!L321</f>
        <v>-0</v>
      </c>
      <c r="K61" s="66"/>
      <c r="L61" s="66" t="n">
        <v>0</v>
      </c>
    </row>
    <row r="62" customFormat="false" ht="23.85" hidden="false" customHeight="true" outlineLevel="0" collapsed="false">
      <c r="A62" s="41" t="s">
        <v>916</v>
      </c>
      <c r="B62" s="71"/>
      <c r="C62" s="71"/>
      <c r="D62" s="41"/>
      <c r="F62" s="66" t="n">
        <v>4264784.74</v>
      </c>
      <c r="G62" s="78"/>
      <c r="H62" s="66" t="n">
        <v>9325780.76</v>
      </c>
      <c r="I62" s="87"/>
      <c r="J62" s="66" t="n">
        <v>0</v>
      </c>
      <c r="K62" s="66"/>
      <c r="L62" s="66" t="n">
        <v>1362215.1</v>
      </c>
      <c r="M62" s="49" t="s">
        <v>905</v>
      </c>
      <c r="N62" s="49" t="s">
        <v>906</v>
      </c>
    </row>
    <row r="63" customFormat="false" ht="23.85" hidden="false" customHeight="true" outlineLevel="0" collapsed="false">
      <c r="A63" s="69" t="s">
        <v>917</v>
      </c>
      <c r="C63" s="53"/>
      <c r="D63" s="54"/>
      <c r="F63" s="66" t="n">
        <v>7477541.24</v>
      </c>
      <c r="G63" s="78"/>
      <c r="H63" s="66" t="n">
        <v>5621862.45</v>
      </c>
      <c r="I63" s="87"/>
      <c r="J63" s="66" t="n">
        <v>1131081.44</v>
      </c>
      <c r="K63" s="66"/>
      <c r="L63" s="66" t="n">
        <v>893837.2</v>
      </c>
      <c r="M63" s="41" t="n">
        <v>3233814.27</v>
      </c>
      <c r="N63" s="41" t="n">
        <v>1494210.98</v>
      </c>
      <c r="O63" s="41" t="n">
        <f aca="false">SUM(L63,M63,N63)</f>
        <v>5621862.45</v>
      </c>
    </row>
    <row r="64" customFormat="false" ht="23.85" hidden="false" customHeight="true" outlineLevel="0" collapsed="false">
      <c r="B64" s="65" t="s">
        <v>918</v>
      </c>
      <c r="C64" s="71"/>
      <c r="F64" s="108" t="n">
        <f aca="false">SUM(F52:F63)</f>
        <v>240031057.88</v>
      </c>
      <c r="G64" s="78"/>
      <c r="H64" s="108" t="n">
        <f aca="false">SUM(H52:H63)</f>
        <v>204167720.26</v>
      </c>
      <c r="I64" s="63"/>
      <c r="J64" s="108" t="n">
        <f aca="false">SUM(J52:J63)</f>
        <v>89094985.57</v>
      </c>
      <c r="K64" s="106"/>
      <c r="L64" s="109" t="n">
        <f aca="false">SUM(L52:L63)</f>
        <v>92076182.94</v>
      </c>
    </row>
    <row r="65" customFormat="false" ht="23.85" hidden="false" customHeight="true" outlineLevel="0" collapsed="false">
      <c r="A65" s="56" t="s">
        <v>919</v>
      </c>
      <c r="B65" s="71"/>
      <c r="C65" s="71"/>
      <c r="D65" s="54"/>
      <c r="F65" s="78"/>
      <c r="G65" s="78"/>
      <c r="H65" s="66"/>
      <c r="I65" s="63"/>
      <c r="J65" s="66"/>
      <c r="K65" s="106"/>
      <c r="L65" s="110"/>
    </row>
    <row r="66" customFormat="false" ht="23.85" hidden="false" customHeight="true" outlineLevel="0" collapsed="false">
      <c r="A66" s="111" t="s">
        <v>920</v>
      </c>
      <c r="B66" s="53"/>
      <c r="C66" s="71"/>
      <c r="D66" s="83" t="s">
        <v>910</v>
      </c>
      <c r="F66" s="105" t="n">
        <f aca="false">'NOTE P18-30'!H142</f>
        <v>0</v>
      </c>
      <c r="G66" s="78"/>
      <c r="H66" s="105" t="n">
        <f aca="false">'NOTE P18-30'!J142</f>
        <v>7100000</v>
      </c>
      <c r="I66" s="67"/>
      <c r="J66" s="105" t="n">
        <f aca="false">'NOTE P18-30'!L142</f>
        <v>0</v>
      </c>
      <c r="K66" s="112"/>
      <c r="L66" s="105" t="n">
        <f aca="false">'NOTE P18-30'!N142</f>
        <v>7100000</v>
      </c>
    </row>
    <row r="67" customFormat="false" ht="23.85" hidden="false" customHeight="true" outlineLevel="0" collapsed="false">
      <c r="A67" s="111" t="s">
        <v>921</v>
      </c>
      <c r="B67" s="71"/>
      <c r="C67" s="71"/>
      <c r="D67" s="54" t="s">
        <v>922</v>
      </c>
      <c r="F67" s="105" t="n">
        <f aca="false">'NOTE P18-30'!H157</f>
        <v>222120000</v>
      </c>
      <c r="G67" s="78"/>
      <c r="H67" s="105" t="n">
        <f aca="false">'NOTE P18-30'!J157</f>
        <v>270080000</v>
      </c>
      <c r="I67" s="67"/>
      <c r="J67" s="105" t="n">
        <f aca="false">'NOTE P18-30'!L157</f>
        <v>140600000</v>
      </c>
      <c r="K67" s="112"/>
      <c r="L67" s="105" t="n">
        <f aca="false">'NOTE P18-30'!N157</f>
        <v>174400000</v>
      </c>
    </row>
    <row r="68" customFormat="false" ht="23.85" hidden="false" customHeight="true" outlineLevel="0" collapsed="false">
      <c r="A68" s="111" t="s">
        <v>923</v>
      </c>
      <c r="B68" s="71"/>
      <c r="C68" s="71"/>
      <c r="D68" s="83" t="s">
        <v>924</v>
      </c>
      <c r="F68" s="70" t="n">
        <f aca="false">+'NOTE P18-30'!H200</f>
        <v>1818562.43</v>
      </c>
      <c r="G68" s="106"/>
      <c r="H68" s="70" t="n">
        <f aca="false">+'NOTE P18-30'!J200</f>
        <v>6826536.88</v>
      </c>
      <c r="I68" s="67"/>
      <c r="J68" s="70" t="n">
        <f aca="false">+'NOTE P18-30'!L200</f>
        <v>739582.22</v>
      </c>
      <c r="K68" s="112"/>
      <c r="L68" s="70" t="n">
        <f aca="false">+'NOTE P18-30'!N200</f>
        <v>3553458.25</v>
      </c>
    </row>
    <row r="69" customFormat="false" ht="23.85" hidden="false" customHeight="true" outlineLevel="0" collapsed="false">
      <c r="A69" s="69" t="s">
        <v>925</v>
      </c>
      <c r="B69" s="71"/>
      <c r="C69" s="71"/>
      <c r="D69" s="83" t="s">
        <v>926</v>
      </c>
      <c r="F69" s="66" t="n">
        <f aca="false">'NOTE P18-30'!L291</f>
        <v>8020129</v>
      </c>
      <c r="G69" s="106"/>
      <c r="H69" s="66" t="n">
        <v>0</v>
      </c>
      <c r="I69" s="67"/>
      <c r="J69" s="70" t="n">
        <f aca="false">'NOTE P18-30'!N291</f>
        <v>2502700</v>
      </c>
      <c r="K69" s="112"/>
      <c r="L69" s="70" t="n">
        <v>0</v>
      </c>
    </row>
    <row r="70" customFormat="false" ht="23.85" hidden="false" customHeight="true" outlineLevel="0" collapsed="false">
      <c r="A70" s="69" t="s">
        <v>927</v>
      </c>
      <c r="B70" s="71"/>
      <c r="C70" s="71"/>
      <c r="D70" s="83" t="s">
        <v>928</v>
      </c>
      <c r="F70" s="70" t="n">
        <f aca="false">'NOTE P18-30'!H322</f>
        <v>0</v>
      </c>
      <c r="G70" s="106"/>
      <c r="H70" s="70" t="n">
        <f aca="false">'NOTE P18-30'!J322</f>
        <v>93505</v>
      </c>
      <c r="I70" s="67"/>
      <c r="J70" s="70" t="n">
        <f aca="false">'NOTE P18-30'!L322</f>
        <v>0</v>
      </c>
      <c r="K70" s="112"/>
      <c r="L70" s="70" t="n">
        <f aca="false">'NOTE P18-30'!N322</f>
        <v>0</v>
      </c>
    </row>
    <row r="71" customFormat="false" ht="23.85" hidden="false" customHeight="true" outlineLevel="0" collapsed="false">
      <c r="A71" s="65" t="s">
        <v>929</v>
      </c>
      <c r="B71" s="71"/>
      <c r="C71" s="71"/>
      <c r="D71" s="54"/>
      <c r="F71" s="108" t="n">
        <f aca="false">SUM(F66:F70)</f>
        <v>231958691.43</v>
      </c>
      <c r="G71" s="78"/>
      <c r="H71" s="108" t="n">
        <f aca="false">SUM(H66:H70)</f>
        <v>284100041.88</v>
      </c>
      <c r="I71" s="63"/>
      <c r="J71" s="108" t="n">
        <f aca="false">SUM(J66:J70)</f>
        <v>143842282.22</v>
      </c>
      <c r="K71" s="108" t="n">
        <f aca="false">SUM(K66:K70)</f>
        <v>0</v>
      </c>
      <c r="L71" s="108" t="n">
        <f aca="false">SUM(L66:L70)</f>
        <v>185053458.25</v>
      </c>
      <c r="N71" s="41" t="n">
        <f aca="false">+J72/J109</f>
        <v>0.462115859984077</v>
      </c>
    </row>
    <row r="72" customFormat="false" ht="23.85" hidden="false" customHeight="true" outlineLevel="0" collapsed="false">
      <c r="A72" s="65" t="s">
        <v>930</v>
      </c>
      <c r="B72" s="71"/>
      <c r="C72" s="71"/>
      <c r="D72" s="54"/>
      <c r="F72" s="113" t="n">
        <f aca="false">SUM(F64,F71)</f>
        <v>471989749.31</v>
      </c>
      <c r="G72" s="63"/>
      <c r="H72" s="113" t="n">
        <f aca="false">SUM(H64,H71)</f>
        <v>488267762.14</v>
      </c>
      <c r="I72" s="63"/>
      <c r="J72" s="113" t="n">
        <f aca="false">SUM(J64,J71)</f>
        <v>232937267.79</v>
      </c>
      <c r="K72" s="114"/>
      <c r="L72" s="113" t="n">
        <f aca="false">SUM(L64,L71)</f>
        <v>277129641.19</v>
      </c>
    </row>
    <row r="73" customFormat="false" ht="23.85" hidden="false" customHeight="true" outlineLevel="0" collapsed="false">
      <c r="B73" s="71"/>
      <c r="C73" s="71"/>
      <c r="F73" s="70"/>
      <c r="G73" s="78"/>
      <c r="H73" s="70"/>
      <c r="I73" s="63"/>
      <c r="J73" s="115"/>
      <c r="K73" s="106"/>
      <c r="L73" s="115"/>
    </row>
    <row r="74" customFormat="false" ht="23.85" hidden="false" customHeight="true" outlineLevel="0" collapsed="false">
      <c r="A74" s="65" t="s">
        <v>893</v>
      </c>
      <c r="B74" s="53"/>
      <c r="C74" s="53"/>
      <c r="D74" s="54"/>
      <c r="E74" s="53"/>
      <c r="F74" s="53"/>
      <c r="G74" s="53"/>
      <c r="H74" s="53"/>
      <c r="I74" s="53"/>
      <c r="J74" s="53"/>
      <c r="K74" s="54"/>
      <c r="L74" s="53"/>
    </row>
    <row r="75" customFormat="false" ht="23.85" hidden="false" customHeight="true" outlineLevel="0" collapsed="false">
      <c r="A75" s="71"/>
      <c r="B75" s="53"/>
      <c r="C75" s="53"/>
      <c r="D75" s="54"/>
      <c r="E75" s="53"/>
      <c r="F75" s="53"/>
      <c r="G75" s="53"/>
      <c r="H75" s="53"/>
      <c r="I75" s="53"/>
      <c r="J75" s="53"/>
      <c r="K75" s="54"/>
      <c r="L75" s="53"/>
    </row>
    <row r="76" customFormat="false" ht="23.85" hidden="false" customHeight="true" outlineLevel="0" collapsed="false">
      <c r="A76" s="71"/>
      <c r="B76" s="53"/>
      <c r="C76" s="53"/>
      <c r="D76" s="54"/>
      <c r="E76" s="53"/>
      <c r="F76" s="53"/>
      <c r="G76" s="53"/>
      <c r="H76" s="53"/>
      <c r="I76" s="53"/>
      <c r="J76" s="53"/>
      <c r="K76" s="54"/>
      <c r="L76" s="53"/>
    </row>
    <row r="77" customFormat="false" ht="23.85" hidden="false" customHeight="true" outlineLevel="0" collapsed="false">
      <c r="A77" s="71"/>
      <c r="B77" s="53"/>
      <c r="C77" s="53"/>
      <c r="D77" s="54"/>
      <c r="E77" s="53"/>
      <c r="F77" s="53"/>
      <c r="G77" s="53"/>
      <c r="H77" s="53"/>
      <c r="I77" s="53"/>
      <c r="J77" s="53"/>
      <c r="K77" s="54"/>
      <c r="L77" s="53"/>
    </row>
    <row r="78" customFormat="false" ht="23.85" hidden="false" customHeight="true" outlineLevel="0" collapsed="false">
      <c r="A78" s="71"/>
      <c r="B78" s="53"/>
      <c r="C78" s="53"/>
      <c r="D78" s="54"/>
      <c r="E78" s="53"/>
      <c r="F78" s="53"/>
      <c r="G78" s="53"/>
      <c r="H78" s="53"/>
      <c r="I78" s="53"/>
      <c r="J78" s="53"/>
      <c r="K78" s="54"/>
      <c r="L78" s="53"/>
    </row>
    <row r="79" customFormat="false" ht="23.85" hidden="false" customHeight="true" outlineLevel="0" collapsed="false">
      <c r="A79" s="71"/>
      <c r="B79" s="53"/>
      <c r="C79" s="53"/>
      <c r="D79" s="54"/>
      <c r="E79" s="53"/>
      <c r="F79" s="53"/>
      <c r="G79" s="53"/>
      <c r="H79" s="53"/>
      <c r="I79" s="53"/>
      <c r="J79" s="53"/>
      <c r="K79" s="54"/>
      <c r="L79" s="53"/>
    </row>
    <row r="80" customFormat="false" ht="23.85" hidden="false" customHeight="true" outlineLevel="0" collapsed="false">
      <c r="A80" s="99" t="s">
        <v>896</v>
      </c>
      <c r="B80" s="99"/>
      <c r="C80" s="99"/>
      <c r="D80" s="99"/>
      <c r="E80" s="99"/>
      <c r="F80" s="99"/>
      <c r="G80" s="99"/>
      <c r="H80" s="99"/>
      <c r="I80" s="99"/>
      <c r="J80" s="99"/>
      <c r="K80" s="99"/>
      <c r="L80" s="99"/>
    </row>
    <row r="81" customFormat="false" ht="23.85" hidden="false" customHeight="true" outlineLevel="0" collapsed="false">
      <c r="C81" s="100" t="s">
        <v>897</v>
      </c>
      <c r="D81" s="101"/>
      <c r="E81" s="102"/>
      <c r="F81" s="103"/>
      <c r="G81" s="102"/>
      <c r="H81" s="103"/>
      <c r="I81" s="102"/>
      <c r="J81" s="103"/>
      <c r="K81" s="102"/>
    </row>
    <row r="82" customFormat="false" ht="23.85" hidden="false" customHeight="true" outlineLevel="0" collapsed="false">
      <c r="A82" s="50" t="s">
        <v>931</v>
      </c>
      <c r="B82" s="50"/>
      <c r="C82" s="50"/>
      <c r="D82" s="50"/>
      <c r="E82" s="50"/>
      <c r="F82" s="50"/>
      <c r="G82" s="50"/>
      <c r="H82" s="50"/>
      <c r="I82" s="50"/>
      <c r="J82" s="50"/>
      <c r="K82" s="50"/>
      <c r="L82" s="50"/>
    </row>
    <row r="83" customFormat="false" ht="23.85" hidden="false" customHeight="true" outlineLevel="0" collapsed="false">
      <c r="A83" s="50" t="str">
        <f aca="false">+A43</f>
        <v>SRIVICHAI VEJVIVAT PUBLIC COMPANY LIMITED AND  ITS  SUBSIDIARIES</v>
      </c>
      <c r="B83" s="50"/>
      <c r="C83" s="50"/>
      <c r="D83" s="50"/>
      <c r="E83" s="50"/>
      <c r="F83" s="50"/>
      <c r="G83" s="50"/>
      <c r="H83" s="50"/>
      <c r="I83" s="50"/>
      <c r="J83" s="50"/>
      <c r="K83" s="50"/>
      <c r="L83" s="50"/>
    </row>
    <row r="84" customFormat="false" ht="23.85" hidden="false" customHeight="true" outlineLevel="0" collapsed="false">
      <c r="A84" s="50" t="str">
        <f aca="false">A2</f>
        <v>STATEMENTS OF FINANCIAL POSITION</v>
      </c>
      <c r="B84" s="50"/>
      <c r="C84" s="50"/>
      <c r="D84" s="50"/>
      <c r="E84" s="50"/>
      <c r="F84" s="50"/>
      <c r="G84" s="50"/>
      <c r="H84" s="50"/>
      <c r="I84" s="50"/>
      <c r="J84" s="50"/>
      <c r="K84" s="50"/>
      <c r="L84" s="50"/>
    </row>
    <row r="85" customFormat="false" ht="23.85" hidden="false" customHeight="true" outlineLevel="0" collapsed="false">
      <c r="A85" s="50" t="str">
        <f aca="false">+A45</f>
        <v>AS AT DECEMBER 31, 2011 AND 2010 </v>
      </c>
      <c r="B85" s="50"/>
      <c r="C85" s="50"/>
      <c r="D85" s="50"/>
      <c r="E85" s="50"/>
      <c r="F85" s="50"/>
      <c r="G85" s="50"/>
      <c r="H85" s="50"/>
      <c r="I85" s="50"/>
      <c r="J85" s="50"/>
      <c r="K85" s="50"/>
      <c r="L85" s="50"/>
    </row>
    <row r="86" customFormat="false" ht="6" hidden="false" customHeight="true" outlineLevel="0" collapsed="false">
      <c r="A86" s="116"/>
      <c r="B86" s="116"/>
      <c r="C86" s="116"/>
      <c r="D86" s="116"/>
      <c r="E86" s="116"/>
      <c r="F86" s="116"/>
      <c r="G86" s="116"/>
      <c r="H86" s="116"/>
      <c r="I86" s="116"/>
      <c r="J86" s="116"/>
      <c r="K86" s="116"/>
      <c r="L86" s="116"/>
    </row>
    <row r="87" customFormat="false" ht="23.85" hidden="false" customHeight="true" outlineLevel="0" collapsed="false">
      <c r="A87" s="51"/>
      <c r="B87" s="51"/>
      <c r="C87" s="51"/>
      <c r="D87" s="51"/>
      <c r="E87" s="51"/>
      <c r="F87" s="51"/>
      <c r="G87" s="51"/>
      <c r="H87" s="51"/>
      <c r="I87" s="51"/>
      <c r="J87" s="51"/>
      <c r="K87" s="51"/>
      <c r="L87" s="52" t="s">
        <v>853</v>
      </c>
    </row>
    <row r="88" customFormat="false" ht="23.85" hidden="false" customHeight="true" outlineLevel="0" collapsed="false">
      <c r="A88" s="51"/>
      <c r="B88" s="51"/>
      <c r="C88" s="51"/>
      <c r="D88" s="54"/>
      <c r="F88" s="55" t="s">
        <v>854</v>
      </c>
      <c r="G88" s="55"/>
      <c r="H88" s="55"/>
      <c r="I88" s="56"/>
      <c r="J88" s="57" t="s">
        <v>855</v>
      </c>
      <c r="K88" s="57"/>
      <c r="L88" s="57"/>
    </row>
    <row r="89" customFormat="false" ht="23.85" hidden="false" customHeight="true" outlineLevel="0" collapsed="false">
      <c r="A89" s="50" t="s">
        <v>932</v>
      </c>
      <c r="B89" s="50"/>
      <c r="C89" s="50"/>
      <c r="D89" s="58" t="s">
        <v>857</v>
      </c>
      <c r="F89" s="59" t="s">
        <v>858</v>
      </c>
      <c r="G89" s="60"/>
      <c r="H89" s="59" t="s">
        <v>859</v>
      </c>
      <c r="I89" s="61"/>
      <c r="J89" s="59" t="s">
        <v>858</v>
      </c>
      <c r="K89" s="60"/>
      <c r="L89" s="59" t="s">
        <v>859</v>
      </c>
    </row>
    <row r="90" customFormat="false" ht="23.85" hidden="false" customHeight="true" outlineLevel="0" collapsed="false">
      <c r="A90" s="65" t="s">
        <v>933</v>
      </c>
      <c r="B90" s="51"/>
      <c r="C90" s="51"/>
      <c r="D90" s="51"/>
      <c r="F90" s="54"/>
      <c r="G90" s="54"/>
      <c r="I90" s="53"/>
      <c r="K90" s="54"/>
      <c r="L90" s="117"/>
    </row>
    <row r="91" customFormat="false" ht="23.85" hidden="false" customHeight="true" outlineLevel="0" collapsed="false">
      <c r="A91" s="65" t="s">
        <v>934</v>
      </c>
      <c r="B91" s="53"/>
      <c r="C91" s="53"/>
      <c r="D91" s="41"/>
      <c r="F91" s="54"/>
      <c r="G91" s="54"/>
      <c r="H91" s="54"/>
      <c r="I91" s="53"/>
      <c r="J91" s="54"/>
      <c r="K91" s="54"/>
      <c r="L91" s="54"/>
    </row>
    <row r="92" customFormat="false" ht="23.85" hidden="false" customHeight="true" outlineLevel="0" collapsed="false">
      <c r="A92" s="56" t="s">
        <v>935</v>
      </c>
      <c r="B92" s="53" t="s">
        <v>936</v>
      </c>
      <c r="C92" s="53"/>
      <c r="H92" s="62"/>
      <c r="I92" s="63"/>
      <c r="J92" s="63"/>
      <c r="K92" s="78"/>
      <c r="L92" s="87"/>
    </row>
    <row r="93" customFormat="false" ht="23.85" hidden="false" customHeight="true" outlineLevel="0" collapsed="false">
      <c r="A93" s="118"/>
      <c r="B93" s="119" t="s">
        <v>937</v>
      </c>
      <c r="C93" s="119"/>
      <c r="D93" s="83" t="s">
        <v>938</v>
      </c>
      <c r="F93" s="120" t="n">
        <v>535000000</v>
      </c>
      <c r="H93" s="62"/>
      <c r="I93" s="63"/>
      <c r="J93" s="120" t="n">
        <v>535000000</v>
      </c>
      <c r="K93" s="78"/>
      <c r="L93" s="87"/>
    </row>
    <row r="94" customFormat="false" ht="23.85" hidden="false" customHeight="true" outlineLevel="0" collapsed="false">
      <c r="A94" s="65" t="s">
        <v>939</v>
      </c>
      <c r="B94" s="119" t="s">
        <v>940</v>
      </c>
      <c r="C94" s="119"/>
      <c r="D94" s="121"/>
      <c r="G94" s="62"/>
      <c r="H94" s="120" t="n">
        <v>350000000</v>
      </c>
      <c r="I94" s="63"/>
      <c r="K94" s="78"/>
      <c r="L94" s="120" t="n">
        <v>350000000</v>
      </c>
    </row>
    <row r="95" customFormat="false" ht="23.85" hidden="false" customHeight="true" outlineLevel="0" collapsed="false">
      <c r="A95" s="65"/>
      <c r="B95" s="53" t="s">
        <v>941</v>
      </c>
      <c r="C95" s="122"/>
      <c r="D95" s="121"/>
      <c r="G95" s="62"/>
      <c r="H95" s="87"/>
      <c r="I95" s="63"/>
      <c r="K95" s="78"/>
      <c r="L95" s="87"/>
    </row>
    <row r="96" customFormat="false" ht="23.85" hidden="false" customHeight="true" outlineLevel="0" collapsed="false">
      <c r="A96" s="65" t="s">
        <v>939</v>
      </c>
      <c r="B96" s="119" t="s">
        <v>942</v>
      </c>
      <c r="C96" s="119"/>
      <c r="D96" s="121"/>
      <c r="F96" s="70" t="n">
        <v>400000000</v>
      </c>
      <c r="G96" s="106"/>
      <c r="H96" s="110"/>
      <c r="I96" s="63"/>
      <c r="J96" s="70" t="n">
        <v>400000000</v>
      </c>
      <c r="K96" s="78"/>
      <c r="L96" s="110"/>
    </row>
    <row r="97" customFormat="false" ht="23.85" hidden="false" customHeight="true" outlineLevel="0" collapsed="false">
      <c r="A97" s="65" t="s">
        <v>935</v>
      </c>
      <c r="B97" s="119" t="s">
        <v>943</v>
      </c>
      <c r="C97" s="119"/>
      <c r="D97" s="121"/>
      <c r="G97" s="62"/>
      <c r="H97" s="70" t="n">
        <v>300000000</v>
      </c>
      <c r="I97" s="63"/>
      <c r="J97" s="70"/>
      <c r="K97" s="78"/>
      <c r="L97" s="70" t="n">
        <v>300000000</v>
      </c>
    </row>
    <row r="98" customFormat="false" ht="23.85" hidden="false" customHeight="true" outlineLevel="0" collapsed="false">
      <c r="A98" s="118" t="s">
        <v>944</v>
      </c>
      <c r="B98" s="119" t="s">
        <v>945</v>
      </c>
      <c r="C98" s="119"/>
      <c r="D98" s="83" t="s">
        <v>938</v>
      </c>
      <c r="F98" s="70"/>
      <c r="G98" s="62"/>
      <c r="H98" s="70" t="n">
        <v>12500000</v>
      </c>
      <c r="I98" s="63"/>
      <c r="J98" s="70"/>
      <c r="K98" s="78"/>
      <c r="L98" s="70" t="n">
        <v>12500000</v>
      </c>
    </row>
    <row r="99" customFormat="false" ht="23.85" hidden="false" customHeight="true" outlineLevel="0" collapsed="false">
      <c r="A99" s="65" t="s">
        <v>946</v>
      </c>
      <c r="C99" s="71"/>
      <c r="D99" s="121"/>
      <c r="F99" s="70" t="n">
        <v>10000000</v>
      </c>
      <c r="G99" s="123"/>
      <c r="H99" s="70" t="n">
        <v>10000000</v>
      </c>
      <c r="I99" s="70"/>
      <c r="J99" s="70" t="n">
        <v>10000000</v>
      </c>
      <c r="K99" s="123"/>
      <c r="L99" s="70" t="n">
        <v>10000000</v>
      </c>
    </row>
    <row r="100" customFormat="false" ht="23.85" hidden="false" customHeight="true" outlineLevel="0" collapsed="false">
      <c r="A100" s="124" t="s">
        <v>947</v>
      </c>
      <c r="B100" s="53"/>
      <c r="C100" s="53"/>
      <c r="D100" s="121"/>
      <c r="F100" s="78"/>
      <c r="G100" s="78"/>
      <c r="H100" s="62"/>
      <c r="I100" s="70"/>
      <c r="J100" s="62"/>
      <c r="K100" s="78"/>
      <c r="L100" s="62"/>
    </row>
    <row r="101" customFormat="false" ht="23.85" hidden="false" customHeight="true" outlineLevel="0" collapsed="false">
      <c r="A101" s="124" t="s">
        <v>948</v>
      </c>
      <c r="B101" s="53"/>
      <c r="C101" s="53"/>
      <c r="D101" s="83" t="s">
        <v>949</v>
      </c>
      <c r="F101" s="70" t="n">
        <f aca="false">งบแสดงรวม!K34</f>
        <v>8145073.56</v>
      </c>
      <c r="G101" s="123"/>
      <c r="H101" s="70" t="n">
        <v>4611816</v>
      </c>
      <c r="I101" s="70"/>
      <c r="J101" s="70" t="n">
        <f aca="false">งบแสดงเฉพาะ!K22</f>
        <v>8145073.56</v>
      </c>
      <c r="K101" s="123"/>
      <c r="L101" s="70" t="n">
        <v>4611816</v>
      </c>
    </row>
    <row r="102" customFormat="false" ht="23.85" hidden="false" customHeight="true" outlineLevel="0" collapsed="false">
      <c r="A102" s="124" t="s">
        <v>950</v>
      </c>
      <c r="B102" s="53"/>
      <c r="C102" s="53"/>
      <c r="D102" s="125"/>
      <c r="F102" s="70" t="n">
        <f aca="false">งบแสดงรวม!M34</f>
        <v>126614807.66</v>
      </c>
      <c r="G102" s="78"/>
      <c r="H102" s="63" t="n">
        <v>118427412.3</v>
      </c>
      <c r="I102" s="70"/>
      <c r="J102" s="70" t="n">
        <f aca="false">งบแสดงเฉพาะ!M22</f>
        <v>85921737.3</v>
      </c>
      <c r="K102" s="78"/>
      <c r="L102" s="63" t="n">
        <v>81093902.4</v>
      </c>
    </row>
    <row r="103" customFormat="false" ht="23.85" hidden="false" customHeight="true" outlineLevel="0" collapsed="false">
      <c r="A103" s="124" t="s">
        <v>951</v>
      </c>
      <c r="B103" s="53"/>
      <c r="C103" s="53"/>
      <c r="D103" s="125"/>
      <c r="F103" s="70"/>
      <c r="G103" s="78"/>
      <c r="H103" s="63"/>
      <c r="I103" s="70"/>
      <c r="J103" s="70"/>
      <c r="K103" s="78"/>
      <c r="L103" s="63"/>
    </row>
    <row r="104" customFormat="false" ht="23.85" hidden="false" customHeight="true" outlineLevel="0" collapsed="false">
      <c r="A104" s="124" t="s">
        <v>952</v>
      </c>
      <c r="B104" s="53"/>
      <c r="C104" s="53"/>
      <c r="D104" s="83" t="s">
        <v>953</v>
      </c>
      <c r="F104" s="70" t="n">
        <v>37530739.02</v>
      </c>
      <c r="G104" s="78"/>
      <c r="H104" s="63" t="n">
        <f aca="false">+งบแสดงรวม!O20</f>
        <v>37621036.99</v>
      </c>
      <c r="I104" s="70"/>
      <c r="J104" s="70" t="n">
        <v>0</v>
      </c>
      <c r="K104" s="78"/>
      <c r="L104" s="63" t="n">
        <v>0</v>
      </c>
    </row>
    <row r="105" customFormat="false" ht="23.85" hidden="false" customHeight="true" outlineLevel="0" collapsed="false">
      <c r="A105" s="124" t="s">
        <v>954</v>
      </c>
      <c r="D105" s="83"/>
      <c r="F105" s="70"/>
      <c r="G105" s="78"/>
      <c r="H105" s="63"/>
      <c r="I105" s="70"/>
      <c r="J105" s="70"/>
      <c r="K105" s="78"/>
      <c r="L105" s="63"/>
    </row>
    <row r="106" customFormat="false" ht="23.85" hidden="false" customHeight="true" outlineLevel="0" collapsed="false">
      <c r="A106" s="124" t="s">
        <v>935</v>
      </c>
      <c r="B106" s="53" t="s">
        <v>955</v>
      </c>
      <c r="C106" s="53"/>
      <c r="D106" s="83" t="s">
        <v>956</v>
      </c>
      <c r="F106" s="70" t="n">
        <v>-2916129.73</v>
      </c>
      <c r="G106" s="78"/>
      <c r="H106" s="63" t="n">
        <f aca="false">+งบแสดงรวม!Q20</f>
        <v>-14600466.82</v>
      </c>
      <c r="I106" s="70"/>
      <c r="J106" s="70" t="n">
        <v>0</v>
      </c>
      <c r="K106" s="78"/>
      <c r="L106" s="63" t="n">
        <v>0</v>
      </c>
    </row>
    <row r="107" customFormat="false" ht="23.85" hidden="false" customHeight="true" outlineLevel="0" collapsed="false">
      <c r="B107" s="71"/>
      <c r="C107" s="71" t="s">
        <v>957</v>
      </c>
      <c r="D107" s="121"/>
      <c r="F107" s="126" t="n">
        <f aca="false">SUM(F96:F106)</f>
        <v>579374490.51</v>
      </c>
      <c r="G107" s="126"/>
      <c r="H107" s="126" t="n">
        <f aca="false">SUM(H96:H106)</f>
        <v>468559798.47</v>
      </c>
      <c r="I107" s="70"/>
      <c r="J107" s="126" t="n">
        <f aca="false">SUM(J96:J104)</f>
        <v>504066810.86</v>
      </c>
      <c r="K107" s="70"/>
      <c r="L107" s="126" t="n">
        <f aca="false">SUM(L96:L104)</f>
        <v>408205718.4</v>
      </c>
    </row>
    <row r="108" customFormat="false" ht="23.85" hidden="false" customHeight="true" outlineLevel="0" collapsed="false">
      <c r="A108" s="124" t="s">
        <v>958</v>
      </c>
      <c r="B108" s="71"/>
      <c r="C108" s="92"/>
      <c r="D108" s="121"/>
      <c r="F108" s="127" t="n">
        <f aca="false">งบแสดงรวม!U34</f>
        <v>14366311.24</v>
      </c>
      <c r="G108" s="78"/>
      <c r="H108" s="127" t="n">
        <v>53475929.94</v>
      </c>
      <c r="I108" s="63"/>
      <c r="J108" s="127" t="n">
        <v>0</v>
      </c>
      <c r="K108" s="78"/>
      <c r="L108" s="127" t="n">
        <v>0</v>
      </c>
    </row>
    <row r="109" customFormat="false" ht="23.85" hidden="false" customHeight="true" outlineLevel="0" collapsed="false">
      <c r="A109" s="65" t="s">
        <v>959</v>
      </c>
      <c r="B109" s="71"/>
      <c r="C109" s="92"/>
      <c r="D109" s="121"/>
      <c r="F109" s="113" t="n">
        <f aca="false">SUM(F107:F108)</f>
        <v>593740801.75</v>
      </c>
      <c r="G109" s="78"/>
      <c r="H109" s="113" t="n">
        <f aca="false">SUM(H107:H108)</f>
        <v>522035728.41</v>
      </c>
      <c r="I109" s="70"/>
      <c r="J109" s="113" t="n">
        <f aca="false">SUM(J107:J108)</f>
        <v>504066810.86</v>
      </c>
      <c r="K109" s="123"/>
      <c r="L109" s="113" t="n">
        <f aca="false">SUM(L107:L108)</f>
        <v>408205718.4</v>
      </c>
      <c r="M109" s="41" t="n">
        <f aca="false">F72/F109</f>
        <v>0.794942419181654</v>
      </c>
      <c r="O109" s="41" t="n">
        <f aca="false">H72/H109</f>
        <v>0.935314836835308</v>
      </c>
      <c r="Q109" s="41" t="n">
        <f aca="false">J72/J109</f>
        <v>0.462115859984077</v>
      </c>
      <c r="S109" s="41" t="n">
        <f aca="false">L72/L109</f>
        <v>0.678897008783305</v>
      </c>
    </row>
    <row r="110" customFormat="false" ht="23.85" hidden="false" customHeight="true" outlineLevel="0" collapsed="false">
      <c r="A110" s="65" t="s">
        <v>960</v>
      </c>
      <c r="B110" s="53"/>
      <c r="C110" s="53"/>
      <c r="D110" s="83"/>
      <c r="F110" s="128" t="n">
        <f aca="false">SUM(F72,F109)</f>
        <v>1065730551.06</v>
      </c>
      <c r="G110" s="78"/>
      <c r="H110" s="128" t="n">
        <f aca="false">SUM(H72,H109)</f>
        <v>1010303490.55</v>
      </c>
      <c r="I110" s="70"/>
      <c r="J110" s="128" t="n">
        <f aca="false">SUM(J72,J109)</f>
        <v>737004078.65</v>
      </c>
      <c r="K110" s="123"/>
      <c r="L110" s="128" t="n">
        <f aca="false">SUM(L72,L109)</f>
        <v>685335359.59</v>
      </c>
    </row>
    <row r="111" customFormat="false" ht="18.75" hidden="false" customHeight="true" outlineLevel="0" collapsed="false">
      <c r="A111" s="124"/>
      <c r="B111" s="53"/>
      <c r="C111" s="53"/>
      <c r="D111" s="54"/>
      <c r="F111" s="129"/>
      <c r="G111" s="130"/>
      <c r="H111" s="129"/>
      <c r="I111" s="129"/>
      <c r="J111" s="129"/>
      <c r="K111" s="131"/>
      <c r="L111" s="129"/>
    </row>
    <row r="112" customFormat="false" ht="23.85" hidden="false" customHeight="true" outlineLevel="0" collapsed="false">
      <c r="A112" s="65" t="s">
        <v>893</v>
      </c>
      <c r="B112" s="53"/>
      <c r="C112" s="53"/>
      <c r="D112" s="54"/>
      <c r="E112" s="53"/>
      <c r="F112" s="53"/>
      <c r="G112" s="53"/>
      <c r="H112" s="53"/>
      <c r="I112" s="53"/>
      <c r="J112" s="53"/>
      <c r="K112" s="54"/>
      <c r="L112" s="53"/>
    </row>
    <row r="113" customFormat="false" ht="23.85" hidden="false" customHeight="true" outlineLevel="0" collapsed="false">
      <c r="A113" s="71"/>
      <c r="B113" s="53"/>
      <c r="C113" s="53"/>
      <c r="D113" s="54"/>
      <c r="E113" s="53"/>
      <c r="F113" s="53"/>
      <c r="G113" s="53"/>
      <c r="H113" s="53"/>
      <c r="I113" s="53"/>
      <c r="J113" s="53"/>
      <c r="K113" s="54"/>
      <c r="L113" s="53"/>
    </row>
    <row r="114" customFormat="false" ht="23.85" hidden="false" customHeight="true" outlineLevel="0" collapsed="false">
      <c r="A114" s="71"/>
      <c r="B114" s="53"/>
      <c r="C114" s="53"/>
      <c r="D114" s="54"/>
      <c r="E114" s="53"/>
      <c r="F114" s="53"/>
      <c r="G114" s="53"/>
      <c r="H114" s="53"/>
      <c r="I114" s="53"/>
      <c r="J114" s="53"/>
      <c r="K114" s="54"/>
      <c r="L114" s="53"/>
    </row>
    <row r="115" customFormat="false" ht="23.85" hidden="false" customHeight="true" outlineLevel="0" collapsed="false">
      <c r="A115" s="71"/>
      <c r="B115" s="53"/>
      <c r="C115" s="53"/>
      <c r="D115" s="54"/>
      <c r="E115" s="53"/>
      <c r="F115" s="53"/>
      <c r="G115" s="53"/>
      <c r="H115" s="53"/>
      <c r="I115" s="53"/>
      <c r="J115" s="53"/>
      <c r="K115" s="54"/>
      <c r="L115" s="53"/>
    </row>
    <row r="116" customFormat="false" ht="23.85" hidden="false" customHeight="true" outlineLevel="0" collapsed="false">
      <c r="A116" s="71"/>
      <c r="B116" s="53"/>
      <c r="C116" s="53"/>
      <c r="D116" s="54"/>
      <c r="E116" s="53"/>
      <c r="F116" s="53"/>
      <c r="G116" s="53"/>
      <c r="H116" s="53"/>
      <c r="I116" s="53"/>
      <c r="J116" s="53"/>
      <c r="K116" s="54"/>
      <c r="L116" s="53"/>
    </row>
    <row r="117" customFormat="false" ht="23.85" hidden="false" customHeight="true" outlineLevel="0" collapsed="false">
      <c r="A117" s="71"/>
      <c r="B117" s="53"/>
      <c r="C117" s="53"/>
      <c r="D117" s="54"/>
      <c r="E117" s="53"/>
      <c r="F117" s="53"/>
      <c r="G117" s="53"/>
      <c r="H117" s="53"/>
      <c r="I117" s="53"/>
      <c r="J117" s="53"/>
      <c r="K117" s="54"/>
      <c r="L117" s="53"/>
    </row>
    <row r="118" customFormat="false" ht="23.85" hidden="false" customHeight="true" outlineLevel="0" collapsed="false">
      <c r="A118" s="71"/>
      <c r="B118" s="53"/>
      <c r="C118" s="53"/>
      <c r="D118" s="54"/>
      <c r="E118" s="53"/>
      <c r="F118" s="53"/>
      <c r="G118" s="53"/>
      <c r="H118" s="53"/>
      <c r="I118" s="53"/>
      <c r="J118" s="53"/>
      <c r="K118" s="54"/>
      <c r="L118" s="53"/>
    </row>
    <row r="119" customFormat="false" ht="23.85" hidden="false" customHeight="true" outlineLevel="0" collapsed="false">
      <c r="A119" s="71"/>
      <c r="B119" s="53"/>
      <c r="C119" s="53"/>
      <c r="D119" s="54"/>
      <c r="E119" s="53"/>
      <c r="F119" s="53"/>
      <c r="G119" s="53"/>
      <c r="H119" s="53"/>
      <c r="I119" s="53"/>
      <c r="J119" s="53"/>
      <c r="K119" s="54"/>
      <c r="L119" s="53"/>
    </row>
    <row r="120" customFormat="false" ht="23.85" hidden="false" customHeight="true" outlineLevel="0" collapsed="false">
      <c r="A120" s="71"/>
      <c r="B120" s="53"/>
      <c r="C120" s="53"/>
      <c r="D120" s="54"/>
      <c r="E120" s="53"/>
      <c r="F120" s="53"/>
      <c r="G120" s="53"/>
      <c r="H120" s="53"/>
      <c r="I120" s="53"/>
      <c r="J120" s="53"/>
      <c r="K120" s="54"/>
      <c r="L120" s="53"/>
    </row>
    <row r="121" customFormat="false" ht="23.85" hidden="false" customHeight="true" outlineLevel="0" collapsed="false">
      <c r="A121" s="99" t="s">
        <v>896</v>
      </c>
      <c r="B121" s="99"/>
      <c r="C121" s="99"/>
      <c r="D121" s="99"/>
      <c r="E121" s="99"/>
      <c r="F121" s="99"/>
      <c r="G121" s="99"/>
      <c r="H121" s="99"/>
      <c r="I121" s="99"/>
      <c r="J121" s="99"/>
      <c r="K121" s="99"/>
      <c r="L121" s="99"/>
    </row>
    <row r="122" customFormat="false" ht="23.85" hidden="false" customHeight="true" outlineLevel="0" collapsed="false">
      <c r="C122" s="100" t="s">
        <v>897</v>
      </c>
      <c r="D122" s="101"/>
      <c r="E122" s="102"/>
      <c r="F122" s="103"/>
      <c r="G122" s="102"/>
      <c r="H122" s="103"/>
      <c r="I122" s="102"/>
      <c r="J122" s="103"/>
      <c r="K122" s="102"/>
    </row>
    <row r="123" customFormat="false" ht="23.85" hidden="false" customHeight="true" outlineLevel="0" collapsed="false">
      <c r="A123" s="50" t="str">
        <f aca="false">+A83</f>
        <v>SRIVICHAI VEJVIVAT PUBLIC COMPANY LIMITED AND  ITS  SUBSIDIARIES</v>
      </c>
      <c r="B123" s="50"/>
      <c r="C123" s="50"/>
      <c r="D123" s="50"/>
      <c r="E123" s="50"/>
      <c r="F123" s="50"/>
      <c r="G123" s="50"/>
      <c r="H123" s="50"/>
      <c r="I123" s="50"/>
      <c r="J123" s="50"/>
      <c r="K123" s="50"/>
      <c r="L123" s="50"/>
    </row>
    <row r="124" customFormat="false" ht="23.85" hidden="false" customHeight="true" outlineLevel="0" collapsed="false">
      <c r="A124" s="50" t="s">
        <v>961</v>
      </c>
      <c r="B124" s="50"/>
      <c r="C124" s="50"/>
      <c r="D124" s="50"/>
      <c r="E124" s="50"/>
      <c r="F124" s="50"/>
      <c r="G124" s="50"/>
      <c r="H124" s="50"/>
      <c r="I124" s="50"/>
      <c r="J124" s="50"/>
      <c r="K124" s="50"/>
      <c r="L124" s="50"/>
    </row>
    <row r="125" customFormat="false" ht="23.85" hidden="false" customHeight="true" outlineLevel="0" collapsed="false">
      <c r="A125" s="50" t="s">
        <v>962</v>
      </c>
      <c r="B125" s="50"/>
      <c r="C125" s="50"/>
      <c r="D125" s="50"/>
      <c r="E125" s="50"/>
      <c r="F125" s="50"/>
      <c r="G125" s="50"/>
      <c r="H125" s="50"/>
      <c r="I125" s="50"/>
      <c r="J125" s="50"/>
      <c r="K125" s="50"/>
      <c r="L125" s="50"/>
    </row>
    <row r="126" customFormat="false" ht="23.85" hidden="false" customHeight="true" outlineLevel="0" collapsed="false">
      <c r="A126" s="53"/>
      <c r="B126" s="53"/>
      <c r="C126" s="53"/>
      <c r="D126" s="54"/>
      <c r="E126" s="53"/>
      <c r="F126" s="53"/>
      <c r="G126" s="53"/>
      <c r="H126" s="53"/>
      <c r="I126" s="53"/>
      <c r="J126" s="53"/>
      <c r="K126" s="54"/>
    </row>
    <row r="127" customFormat="false" ht="23.85" hidden="false" customHeight="true" outlineLevel="0" collapsed="false">
      <c r="A127" s="51"/>
      <c r="B127" s="51"/>
      <c r="C127" s="51"/>
      <c r="D127" s="51"/>
      <c r="E127" s="51"/>
      <c r="F127" s="51"/>
      <c r="G127" s="51"/>
      <c r="H127" s="51"/>
      <c r="I127" s="51"/>
      <c r="J127" s="51"/>
      <c r="K127" s="51"/>
      <c r="L127" s="52" t="s">
        <v>853</v>
      </c>
    </row>
    <row r="128" customFormat="false" ht="23.85" hidden="false" customHeight="true" outlineLevel="0" collapsed="false">
      <c r="A128" s="53"/>
      <c r="B128" s="53"/>
      <c r="C128" s="53"/>
      <c r="D128" s="54"/>
      <c r="F128" s="55" t="s">
        <v>854</v>
      </c>
      <c r="G128" s="55"/>
      <c r="H128" s="55"/>
      <c r="I128" s="56"/>
      <c r="J128" s="57" t="s">
        <v>855</v>
      </c>
      <c r="K128" s="57"/>
      <c r="L128" s="57"/>
    </row>
    <row r="129" customFormat="false" ht="23.85" hidden="false" customHeight="true" outlineLevel="0" collapsed="false">
      <c r="A129" s="53"/>
      <c r="B129" s="53"/>
      <c r="C129" s="53"/>
      <c r="D129" s="58" t="s">
        <v>857</v>
      </c>
      <c r="F129" s="59" t="s">
        <v>858</v>
      </c>
      <c r="G129" s="60"/>
      <c r="H129" s="59" t="s">
        <v>859</v>
      </c>
      <c r="I129" s="61"/>
      <c r="J129" s="59" t="s">
        <v>858</v>
      </c>
      <c r="K129" s="60"/>
      <c r="L129" s="59" t="s">
        <v>859</v>
      </c>
    </row>
    <row r="130" customFormat="false" ht="23.85" hidden="false" customHeight="true" outlineLevel="0" collapsed="false">
      <c r="A130" s="69" t="s">
        <v>963</v>
      </c>
      <c r="C130" s="71"/>
      <c r="D130" s="83" t="n">
        <v>31</v>
      </c>
      <c r="F130" s="87" t="n">
        <v>1047515623.82</v>
      </c>
      <c r="G130" s="132"/>
      <c r="H130" s="87" t="n">
        <v>958477775.28</v>
      </c>
      <c r="I130" s="87"/>
      <c r="J130" s="70" t="n">
        <v>428339074.43</v>
      </c>
      <c r="K130" s="78"/>
      <c r="L130" s="70" t="n">
        <v>393052047.24</v>
      </c>
    </row>
    <row r="131" customFormat="false" ht="23.85" hidden="false" customHeight="true" outlineLevel="0" collapsed="false">
      <c r="A131" s="69" t="s">
        <v>964</v>
      </c>
      <c r="C131" s="71"/>
      <c r="D131" s="54"/>
      <c r="F131" s="133" t="n">
        <f aca="false">-789100047.47+1800000</f>
        <v>-787300047.47</v>
      </c>
      <c r="G131" s="132"/>
      <c r="H131" s="133" t="n">
        <v>-728477969.3</v>
      </c>
      <c r="I131" s="87"/>
      <c r="J131" s="113" t="n">
        <v>-316539926.44</v>
      </c>
      <c r="K131" s="78"/>
      <c r="L131" s="113" t="n">
        <v>-301611634.55</v>
      </c>
    </row>
    <row r="132" customFormat="false" ht="23.85" hidden="false" customHeight="true" outlineLevel="0" collapsed="false">
      <c r="A132" s="69" t="s">
        <v>965</v>
      </c>
      <c r="C132" s="71"/>
      <c r="D132" s="54"/>
      <c r="F132" s="87" t="n">
        <f aca="false">SUM(F130:F131)</f>
        <v>260215576.35</v>
      </c>
      <c r="G132" s="132"/>
      <c r="H132" s="87" t="n">
        <f aca="false">SUM(H130:H131)</f>
        <v>229999805.98</v>
      </c>
      <c r="I132" s="87"/>
      <c r="J132" s="87" t="n">
        <f aca="false">SUM(J130:J131)</f>
        <v>111799147.99</v>
      </c>
      <c r="K132" s="78"/>
      <c r="L132" s="87" t="n">
        <f aca="false">SUM(L130:L131)</f>
        <v>91440412.69</v>
      </c>
    </row>
    <row r="133" customFormat="false" ht="23.85" hidden="false" customHeight="true" outlineLevel="0" collapsed="false">
      <c r="A133" s="69" t="s">
        <v>966</v>
      </c>
      <c r="C133" s="71"/>
      <c r="D133" s="83" t="n">
        <v>14</v>
      </c>
      <c r="F133" s="87" t="n">
        <v>0</v>
      </c>
      <c r="G133" s="132"/>
      <c r="H133" s="87" t="n">
        <v>0</v>
      </c>
      <c r="I133" s="87"/>
      <c r="J133" s="87" t="n">
        <v>14127130.5</v>
      </c>
      <c r="K133" s="78"/>
      <c r="L133" s="87" t="n">
        <v>14630087</v>
      </c>
    </row>
    <row r="134" customFormat="false" ht="23.85" hidden="false" customHeight="true" outlineLevel="0" collapsed="false">
      <c r="A134" s="69" t="s">
        <v>967</v>
      </c>
      <c r="C134" s="71"/>
      <c r="D134" s="54"/>
      <c r="F134" s="133" t="n">
        <v>20483612.34</v>
      </c>
      <c r="G134" s="132"/>
      <c r="H134" s="133" t="n">
        <v>13017605.44</v>
      </c>
      <c r="I134" s="87"/>
      <c r="J134" s="133" t="n">
        <v>7442547.74</v>
      </c>
      <c r="K134" s="78"/>
      <c r="L134" s="133" t="n">
        <v>3444846.28</v>
      </c>
    </row>
    <row r="135" customFormat="false" ht="23.85" hidden="false" customHeight="true" outlineLevel="0" collapsed="false">
      <c r="A135" s="69" t="s">
        <v>968</v>
      </c>
      <c r="C135" s="71"/>
      <c r="D135" s="54"/>
      <c r="F135" s="133" t="n">
        <f aca="false">SUM(F132:F134)</f>
        <v>280699188.69</v>
      </c>
      <c r="G135" s="132"/>
      <c r="H135" s="133" t="n">
        <f aca="false">SUM(H132:H134)</f>
        <v>243017411.42</v>
      </c>
      <c r="I135" s="87"/>
      <c r="J135" s="133" t="n">
        <f aca="false">SUM(J132:J134)</f>
        <v>133368826.23</v>
      </c>
      <c r="K135" s="78"/>
      <c r="L135" s="133" t="n">
        <f aca="false">SUM(L132:L134)</f>
        <v>109515345.97</v>
      </c>
    </row>
    <row r="136" customFormat="false" ht="23.85" hidden="false" customHeight="true" outlineLevel="0" collapsed="false">
      <c r="A136" s="69" t="s">
        <v>969</v>
      </c>
      <c r="C136" s="71"/>
      <c r="D136" s="54"/>
      <c r="F136" s="87" t="n">
        <v>-36114277.91</v>
      </c>
      <c r="G136" s="134"/>
      <c r="H136" s="87" t="n">
        <v>-14715991.37</v>
      </c>
      <c r="I136" s="87"/>
      <c r="J136" s="70" t="n">
        <v>-14427262.69</v>
      </c>
      <c r="K136" s="135"/>
      <c r="L136" s="70" t="n">
        <v>-5414395.63</v>
      </c>
    </row>
    <row r="137" customFormat="false" ht="23.85" hidden="false" customHeight="true" outlineLevel="0" collapsed="false">
      <c r="A137" s="69" t="s">
        <v>970</v>
      </c>
      <c r="C137" s="71"/>
      <c r="D137" s="54"/>
      <c r="F137" s="87" t="n">
        <f aca="false">-166540039.67-1800000</f>
        <v>-168340039.67</v>
      </c>
      <c r="G137" s="134"/>
      <c r="H137" s="87" t="n">
        <v>-121983200.82</v>
      </c>
      <c r="I137" s="87"/>
      <c r="J137" s="70" t="n">
        <v>-67969795.66</v>
      </c>
      <c r="K137" s="135"/>
      <c r="L137" s="70" t="n">
        <v>-42832408.88</v>
      </c>
      <c r="M137" s="41" t="n">
        <v>-44011808.88</v>
      </c>
    </row>
    <row r="138" customFormat="false" ht="23.85" hidden="false" customHeight="true" outlineLevel="0" collapsed="false">
      <c r="A138" s="69" t="s">
        <v>971</v>
      </c>
      <c r="C138" s="71"/>
      <c r="D138" s="83" t="n">
        <v>32</v>
      </c>
      <c r="F138" s="133" t="n">
        <v>-1376500</v>
      </c>
      <c r="G138" s="134"/>
      <c r="H138" s="133" t="n">
        <v>-1685900</v>
      </c>
      <c r="I138" s="87"/>
      <c r="J138" s="133" t="n">
        <v>-1039000</v>
      </c>
      <c r="K138" s="135"/>
      <c r="L138" s="133" t="n">
        <v>-1179400</v>
      </c>
    </row>
    <row r="139" customFormat="false" ht="23.85" hidden="false" customHeight="true" outlineLevel="0" collapsed="false">
      <c r="A139" s="69" t="s">
        <v>972</v>
      </c>
      <c r="C139" s="71"/>
      <c r="D139" s="83"/>
      <c r="F139" s="133" t="n">
        <f aca="false">SUM(F136:F138)</f>
        <v>-205830817.58</v>
      </c>
      <c r="G139" s="132"/>
      <c r="H139" s="133" t="n">
        <f aca="false">SUM(H136:H138)</f>
        <v>-138385092.19</v>
      </c>
      <c r="I139" s="133" t="n">
        <f aca="false">SUM(I136:I138)</f>
        <v>0</v>
      </c>
      <c r="J139" s="133" t="n">
        <f aca="false">SUM(J136:J138)</f>
        <v>-83436058.35</v>
      </c>
      <c r="K139" s="133" t="n">
        <f aca="false">SUM(K136:K138)</f>
        <v>0</v>
      </c>
      <c r="L139" s="133" t="n">
        <f aca="false">SUM(L136:L138)</f>
        <v>-49426204.51</v>
      </c>
    </row>
    <row r="140" customFormat="false" ht="23.85" hidden="false" customHeight="true" outlineLevel="0" collapsed="false">
      <c r="A140" s="69" t="s">
        <v>973</v>
      </c>
      <c r="C140" s="71"/>
      <c r="D140" s="83"/>
      <c r="F140" s="87" t="n">
        <f aca="false">F135+F139</f>
        <v>74868371.11</v>
      </c>
      <c r="G140" s="132"/>
      <c r="H140" s="87" t="n">
        <f aca="false">SUM(H135+H139)</f>
        <v>104632319.23</v>
      </c>
      <c r="I140" s="87"/>
      <c r="J140" s="87" t="n">
        <f aca="false">J135+J139</f>
        <v>49932767.88</v>
      </c>
      <c r="K140" s="78"/>
      <c r="L140" s="87" t="n">
        <f aca="false">SUM(L135+L139)</f>
        <v>60089141.46</v>
      </c>
    </row>
    <row r="141" customFormat="false" ht="23.85" hidden="false" customHeight="true" outlineLevel="0" collapsed="false">
      <c r="A141" s="69" t="s">
        <v>974</v>
      </c>
      <c r="B141" s="53"/>
      <c r="C141" s="53"/>
      <c r="D141" s="83"/>
      <c r="F141" s="136" t="n">
        <v>-19413624.02</v>
      </c>
      <c r="G141" s="134"/>
      <c r="H141" s="136" t="n">
        <v>-18426116.59</v>
      </c>
      <c r="I141" s="87"/>
      <c r="J141" s="113" t="n">
        <f aca="false">-งบทดลอง!U490</f>
        <v>-11763861.08</v>
      </c>
      <c r="K141" s="135"/>
      <c r="L141" s="113" t="n">
        <v>-10562784.26</v>
      </c>
    </row>
    <row r="142" customFormat="false" ht="23.85" hidden="false" customHeight="true" outlineLevel="0" collapsed="false">
      <c r="A142" s="69" t="s">
        <v>975</v>
      </c>
      <c r="B142" s="71"/>
      <c r="C142" s="53"/>
      <c r="D142" s="83"/>
      <c r="F142" s="137" t="n">
        <f aca="false">SUM(F140:F141)</f>
        <v>55454747.09</v>
      </c>
      <c r="G142" s="138"/>
      <c r="H142" s="137" t="n">
        <f aca="false">SUM(H140:H141)</f>
        <v>86206202.64</v>
      </c>
      <c r="I142" s="137"/>
      <c r="J142" s="137" t="n">
        <f aca="false">SUM(J140:J141)</f>
        <v>38168906.8</v>
      </c>
      <c r="K142" s="137"/>
      <c r="L142" s="137" t="n">
        <f aca="false">SUM(L140:L141)</f>
        <v>49526357.2</v>
      </c>
    </row>
    <row r="143" customFormat="false" ht="23.85" hidden="false" customHeight="true" outlineLevel="0" collapsed="false">
      <c r="A143" s="69" t="s">
        <v>976</v>
      </c>
      <c r="B143" s="53"/>
      <c r="C143" s="53"/>
      <c r="D143" s="83" t="n">
        <v>33</v>
      </c>
      <c r="F143" s="136" t="n">
        <v>-15281125.45</v>
      </c>
      <c r="G143" s="134"/>
      <c r="H143" s="136" t="n">
        <v>-25924028.79</v>
      </c>
      <c r="I143" s="87"/>
      <c r="J143" s="136" t="n">
        <v>-6618022.07</v>
      </c>
      <c r="K143" s="135"/>
      <c r="L143" s="136" t="n">
        <v>-10412090.82</v>
      </c>
    </row>
    <row r="144" customFormat="false" ht="23.85" hidden="false" customHeight="true" outlineLevel="0" collapsed="false">
      <c r="A144" s="69" t="s">
        <v>977</v>
      </c>
      <c r="B144" s="71"/>
      <c r="C144" s="53"/>
      <c r="D144" s="83"/>
      <c r="F144" s="139" t="n">
        <f aca="false">SUM(F142:F143)</f>
        <v>40173621.64</v>
      </c>
      <c r="G144" s="140"/>
      <c r="H144" s="139" t="n">
        <f aca="false">SUM(H142:H143)</f>
        <v>60282173.85</v>
      </c>
      <c r="I144" s="137"/>
      <c r="J144" s="139" t="n">
        <f aca="false">SUM(J142:J143)</f>
        <v>31550884.73</v>
      </c>
      <c r="K144" s="137"/>
      <c r="L144" s="139" t="n">
        <f aca="false">SUM(L142:L143)</f>
        <v>39114266.38</v>
      </c>
    </row>
    <row r="145" customFormat="false" ht="23.85" hidden="false" customHeight="true" outlineLevel="0" collapsed="false">
      <c r="A145" s="69" t="s">
        <v>978</v>
      </c>
      <c r="B145" s="71"/>
      <c r="C145" s="53"/>
      <c r="D145" s="54"/>
      <c r="F145" s="141" t="n">
        <v>0</v>
      </c>
      <c r="G145" s="140"/>
      <c r="H145" s="141" t="n">
        <v>0</v>
      </c>
      <c r="I145" s="137"/>
      <c r="J145" s="141" t="n">
        <v>0</v>
      </c>
      <c r="K145" s="137"/>
      <c r="L145" s="141" t="n">
        <v>0</v>
      </c>
    </row>
    <row r="146" customFormat="false" ht="23.85" hidden="false" customHeight="true" outlineLevel="0" collapsed="false">
      <c r="A146" s="69" t="s">
        <v>979</v>
      </c>
      <c r="B146" s="71"/>
      <c r="C146" s="53"/>
      <c r="D146" s="54"/>
      <c r="F146" s="142" t="n">
        <f aca="false">F144</f>
        <v>40173621.64</v>
      </c>
      <c r="G146" s="140"/>
      <c r="H146" s="142" t="n">
        <f aca="false">H144</f>
        <v>60282173.85</v>
      </c>
      <c r="I146" s="137"/>
      <c r="J146" s="142" t="n">
        <f aca="false">J144</f>
        <v>31550884.73</v>
      </c>
      <c r="K146" s="137"/>
      <c r="L146" s="142" t="n">
        <f aca="false">L144</f>
        <v>39114266.38</v>
      </c>
    </row>
    <row r="147" customFormat="false" ht="23.85" hidden="false" customHeight="true" outlineLevel="0" collapsed="false">
      <c r="A147" s="53"/>
      <c r="B147" s="71"/>
      <c r="C147" s="53"/>
      <c r="D147" s="54"/>
      <c r="F147" s="143"/>
      <c r="G147" s="140"/>
      <c r="H147" s="143"/>
      <c r="I147" s="137"/>
      <c r="J147" s="143"/>
      <c r="K147" s="137"/>
      <c r="L147" s="143"/>
    </row>
    <row r="148" customFormat="false" ht="23.85" hidden="false" customHeight="true" outlineLevel="0" collapsed="false">
      <c r="A148" s="69" t="s">
        <v>980</v>
      </c>
      <c r="B148" s="71"/>
      <c r="C148" s="53"/>
      <c r="D148" s="54"/>
      <c r="F148" s="143"/>
      <c r="G148" s="140"/>
      <c r="H148" s="143"/>
      <c r="I148" s="137"/>
      <c r="J148" s="143"/>
      <c r="K148" s="137"/>
      <c r="L148" s="143"/>
    </row>
    <row r="149" customFormat="false" ht="23.85" hidden="false" customHeight="true" outlineLevel="0" collapsed="false">
      <c r="A149" s="69" t="s">
        <v>981</v>
      </c>
      <c r="B149" s="71"/>
      <c r="C149" s="53"/>
      <c r="D149" s="54"/>
      <c r="F149" s="105" t="n">
        <v>38524028.08</v>
      </c>
      <c r="G149" s="140"/>
      <c r="H149" s="105" t="n">
        <v>58784282.05</v>
      </c>
      <c r="I149" s="137"/>
      <c r="J149" s="105" t="n">
        <f aca="false">J144</f>
        <v>31550884.73</v>
      </c>
      <c r="K149" s="137"/>
      <c r="L149" s="105" t="n">
        <f aca="false">L144</f>
        <v>39114266.38</v>
      </c>
    </row>
    <row r="150" customFormat="false" ht="23.85" hidden="false" customHeight="true" outlineLevel="0" collapsed="false">
      <c r="A150" s="69" t="s">
        <v>982</v>
      </c>
      <c r="B150" s="53"/>
      <c r="C150" s="53"/>
      <c r="D150" s="54"/>
      <c r="F150" s="62" t="n">
        <f aca="false">F146-F149</f>
        <v>1649593.56000003</v>
      </c>
      <c r="G150" s="144"/>
      <c r="H150" s="62" t="n">
        <v>1497891.8</v>
      </c>
      <c r="I150" s="62"/>
      <c r="J150" s="62" t="n">
        <v>0</v>
      </c>
      <c r="K150" s="64"/>
      <c r="L150" s="62" t="n">
        <v>0</v>
      </c>
    </row>
    <row r="151" customFormat="false" ht="23.85" hidden="false" customHeight="true" outlineLevel="0" collapsed="false">
      <c r="B151" s="71"/>
      <c r="C151" s="53"/>
      <c r="D151" s="54"/>
      <c r="F151" s="145" t="n">
        <f aca="false">SUM(F149:F150)</f>
        <v>40173621.64</v>
      </c>
      <c r="G151" s="146"/>
      <c r="H151" s="145" t="n">
        <f aca="false">SUM(H149:H150)</f>
        <v>60282173.85</v>
      </c>
      <c r="I151" s="87"/>
      <c r="J151" s="145" t="n">
        <f aca="false">SUM(J149:J150)</f>
        <v>31550884.73</v>
      </c>
      <c r="K151" s="114"/>
      <c r="L151" s="147" t="n">
        <f aca="false">SUM(L149:L150)</f>
        <v>39114266.38</v>
      </c>
    </row>
    <row r="152" customFormat="false" ht="23.85" hidden="false" customHeight="true" outlineLevel="0" collapsed="false">
      <c r="B152" s="71"/>
      <c r="C152" s="53"/>
      <c r="D152" s="54"/>
      <c r="F152" s="88"/>
      <c r="G152" s="53"/>
      <c r="H152" s="88"/>
      <c r="I152" s="90"/>
      <c r="J152" s="88"/>
      <c r="K152" s="146"/>
      <c r="L152" s="88"/>
    </row>
    <row r="153" customFormat="false" ht="23.85" hidden="false" customHeight="true" outlineLevel="0" collapsed="false">
      <c r="A153" s="148" t="s">
        <v>983</v>
      </c>
      <c r="B153" s="71"/>
      <c r="C153" s="71"/>
      <c r="D153" s="49" t="n">
        <v>4.2</v>
      </c>
      <c r="E153" s="149" t="n">
        <v>0</v>
      </c>
      <c r="F153" s="110" t="n">
        <f aca="false">+F149/F155</f>
        <v>0.105364863124786</v>
      </c>
      <c r="G153" s="114"/>
      <c r="H153" s="110" t="n">
        <f aca="false">+H149/H155</f>
        <v>0.195858174073888</v>
      </c>
      <c r="I153" s="87"/>
      <c r="J153" s="110" t="n">
        <f aca="false">J149/J155</f>
        <v>0.0862930180649573</v>
      </c>
      <c r="K153" s="78"/>
      <c r="L153" s="110" t="n">
        <f aca="false">+L149/L155</f>
        <v>0.130321380584531</v>
      </c>
      <c r="M153" s="41" t="n">
        <f aca="false">H149/M155</f>
        <v>0.979290873632252</v>
      </c>
      <c r="N153" s="41" t="n">
        <f aca="false">L149/N155</f>
        <v>0.651606905093686</v>
      </c>
    </row>
    <row r="154" customFormat="false" ht="9.9" hidden="false" customHeight="true" outlineLevel="0" collapsed="false">
      <c r="A154" s="71"/>
      <c r="B154" s="71"/>
      <c r="C154" s="71"/>
      <c r="D154" s="41"/>
      <c r="E154" s="150"/>
      <c r="F154" s="110"/>
      <c r="G154" s="114"/>
      <c r="H154" s="110"/>
      <c r="I154" s="87"/>
      <c r="J154" s="110"/>
      <c r="K154" s="78"/>
    </row>
    <row r="155" customFormat="false" ht="23.85" hidden="false" customHeight="true" outlineLevel="0" collapsed="false">
      <c r="A155" s="41" t="s">
        <v>984</v>
      </c>
      <c r="B155" s="53"/>
      <c r="C155" s="53"/>
      <c r="D155" s="54"/>
      <c r="E155" s="151" t="n">
        <v>37687868</v>
      </c>
      <c r="F155" s="151" t="n">
        <v>365625000</v>
      </c>
      <c r="G155" s="152"/>
      <c r="H155" s="151" t="n">
        <v>300136986</v>
      </c>
      <c r="I155" s="153"/>
      <c r="J155" s="151" t="n">
        <v>365625000</v>
      </c>
      <c r="K155" s="152"/>
      <c r="L155" s="151" t="n">
        <v>300136986</v>
      </c>
      <c r="M155" s="41" t="n">
        <v>60027397</v>
      </c>
      <c r="N155" s="41" t="n">
        <v>60027397</v>
      </c>
    </row>
    <row r="156" customFormat="false" ht="9.9" hidden="false" customHeight="true" outlineLevel="0" collapsed="false">
      <c r="B156" s="53"/>
      <c r="C156" s="53"/>
      <c r="D156" s="54"/>
      <c r="E156" s="151"/>
      <c r="F156" s="151"/>
      <c r="G156" s="152"/>
      <c r="H156" s="151"/>
      <c r="I156" s="153"/>
      <c r="J156" s="151"/>
      <c r="K156" s="152"/>
      <c r="L156" s="151"/>
    </row>
    <row r="157" customFormat="false" ht="23.85" hidden="false" customHeight="true" outlineLevel="0" collapsed="false">
      <c r="A157" s="65" t="s">
        <v>893</v>
      </c>
    </row>
    <row r="158" customFormat="false" ht="23.85" hidden="false" customHeight="true" outlineLevel="0" collapsed="false">
      <c r="A158" s="71"/>
    </row>
    <row r="159" customFormat="false" ht="23.85" hidden="false" customHeight="true" outlineLevel="0" collapsed="false">
      <c r="A159" s="71"/>
    </row>
    <row r="160" customFormat="false" ht="23.85" hidden="false" customHeight="true" outlineLevel="0" collapsed="false">
      <c r="A160" s="99" t="s">
        <v>896</v>
      </c>
      <c r="B160" s="99"/>
      <c r="C160" s="99"/>
      <c r="D160" s="99"/>
      <c r="E160" s="99"/>
      <c r="F160" s="99"/>
      <c r="G160" s="99"/>
      <c r="H160" s="99"/>
      <c r="I160" s="99"/>
      <c r="J160" s="99"/>
      <c r="K160" s="99"/>
      <c r="L160" s="99"/>
    </row>
    <row r="161" customFormat="false" ht="23.85" hidden="false" customHeight="true" outlineLevel="0" collapsed="false">
      <c r="C161" s="100" t="s">
        <v>897</v>
      </c>
      <c r="D161" s="101"/>
      <c r="E161" s="102"/>
      <c r="F161" s="103"/>
      <c r="G161" s="102"/>
      <c r="H161" s="103"/>
      <c r="I161" s="102"/>
      <c r="J161" s="103"/>
      <c r="K161" s="102"/>
    </row>
  </sheetData>
  <mergeCells count="35">
    <mergeCell ref="A1:L1"/>
    <mergeCell ref="A2:L2"/>
    <mergeCell ref="A3:L3"/>
    <mergeCell ref="F6:H6"/>
    <mergeCell ref="J6:L6"/>
    <mergeCell ref="A7:C7"/>
    <mergeCell ref="A36:L36"/>
    <mergeCell ref="A40:L40"/>
    <mergeCell ref="A42:L42"/>
    <mergeCell ref="A43:L43"/>
    <mergeCell ref="A44:L44"/>
    <mergeCell ref="A45:L45"/>
    <mergeCell ref="F48:H48"/>
    <mergeCell ref="J48:L48"/>
    <mergeCell ref="A49:C49"/>
    <mergeCell ref="A80:L80"/>
    <mergeCell ref="A82:L82"/>
    <mergeCell ref="A83:L83"/>
    <mergeCell ref="A84:L84"/>
    <mergeCell ref="A85:L85"/>
    <mergeCell ref="F88:H88"/>
    <mergeCell ref="J88:L88"/>
    <mergeCell ref="A89:C89"/>
    <mergeCell ref="B93:C93"/>
    <mergeCell ref="B94:C94"/>
    <mergeCell ref="B96:C96"/>
    <mergeCell ref="B97:C97"/>
    <mergeCell ref="B98:C98"/>
    <mergeCell ref="A121:L121"/>
    <mergeCell ref="A123:L123"/>
    <mergeCell ref="A124:L124"/>
    <mergeCell ref="A125:L125"/>
    <mergeCell ref="F128:H128"/>
    <mergeCell ref="J128:L128"/>
    <mergeCell ref="A160:L160"/>
  </mergeCells>
  <printOptions headings="false" gridLines="false" gridLinesSet="true" horizontalCentered="false" verticalCentered="false"/>
  <pageMargins left="0.440277777777778" right="0" top="0.39375"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1" man="true" max="16383" min="0"/>
    <brk id="81" man="true" max="16383" min="0"/>
    <brk id="1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M7" activeCellId="0" sqref="M7"/>
    </sheetView>
  </sheetViews>
  <sheetFormatPr defaultColWidth="9.12109375" defaultRowHeight="24" zeroHeight="false" outlineLevelRow="0" outlineLevelCol="0"/>
  <cols>
    <col collapsed="false" customWidth="false" hidden="false" outlineLevel="0" max="3" min="1" style="154" width="9.12"/>
    <col collapsed="false" customWidth="true" hidden="false" outlineLevel="0" max="4" min="4" style="154" width="23.37"/>
    <col collapsed="false" customWidth="true" hidden="false" outlineLevel="0" max="5" min="5" style="154" width="8.74"/>
    <col collapsed="false" customWidth="true" hidden="false" outlineLevel="0" max="6" min="6" style="154" width="0.99"/>
    <col collapsed="false" customWidth="true" hidden="false" outlineLevel="0" max="7" min="7" style="154" width="14.24"/>
    <col collapsed="false" customWidth="true" hidden="false" outlineLevel="0" max="8" min="8" style="154" width="0.99"/>
    <col collapsed="false" customWidth="true" hidden="false" outlineLevel="0" max="9" min="9" style="154" width="14.24"/>
    <col collapsed="false" customWidth="true" hidden="false" outlineLevel="0" max="10" min="10" style="154" width="0.99"/>
    <col collapsed="false" customWidth="true" hidden="false" outlineLevel="0" max="11" min="11" style="154" width="14.74"/>
    <col collapsed="false" customWidth="true" hidden="false" outlineLevel="0" max="12" min="12" style="154" width="0.99"/>
    <col collapsed="false" customWidth="true" hidden="false" outlineLevel="0" max="13" min="13" style="154" width="14.24"/>
    <col collapsed="false" customWidth="true" hidden="false" outlineLevel="0" max="14" min="14" style="154" width="0.99"/>
    <col collapsed="false" customWidth="true" hidden="false" outlineLevel="0" max="15" min="15" style="154" width="13.74"/>
    <col collapsed="false" customWidth="true" hidden="false" outlineLevel="0" max="16" min="16" style="154" width="0.99"/>
    <col collapsed="false" customWidth="true" hidden="false" outlineLevel="0" max="17" min="17" style="154" width="15"/>
    <col collapsed="false" customWidth="true" hidden="false" outlineLevel="0" max="18" min="18" style="154" width="0.99"/>
    <col collapsed="false" customWidth="true" hidden="false" outlineLevel="0" max="19" min="19" style="154" width="14.24"/>
    <col collapsed="false" customWidth="true" hidden="false" outlineLevel="0" max="20" min="20" style="154" width="0.99"/>
    <col collapsed="false" customWidth="true" hidden="false" outlineLevel="0" max="21" min="21" style="154" width="13.74"/>
    <col collapsed="false" customWidth="true" hidden="false" outlineLevel="0" max="22" min="22" style="154" width="0.99"/>
    <col collapsed="false" customWidth="true" hidden="false" outlineLevel="0" max="23" min="23" style="154" width="14.24"/>
    <col collapsed="false" customWidth="true" hidden="false" outlineLevel="0" max="24" min="24" style="154" width="0.37"/>
    <col collapsed="false" customWidth="true" hidden="false" outlineLevel="0" max="25" min="25" style="154" width="0.87"/>
    <col collapsed="false" customWidth="false" hidden="false" outlineLevel="0" max="26" min="26" style="154" width="9.12"/>
    <col collapsed="false" customWidth="true" hidden="false" outlineLevel="0" max="27" min="27" style="154" width="17.87"/>
    <col collapsed="false" customWidth="true" hidden="false" outlineLevel="0" max="28" min="28" style="154" width="13.74"/>
    <col collapsed="false" customWidth="false" hidden="false" outlineLevel="0" max="257" min="29" style="154" width="9.12"/>
  </cols>
  <sheetData>
    <row r="1" customFormat="false" ht="23.25" hidden="false" customHeight="true" outlineLevel="0" collapsed="false">
      <c r="A1" s="155" t="str">
        <f aca="false">+'BS+P&amp;L'!A123:L123</f>
        <v>SRIVICHAI VEJVIVAT PUBLIC COMPANY LIMITED AND  ITS  SUBSIDIARIES</v>
      </c>
      <c r="B1" s="155"/>
      <c r="C1" s="155"/>
      <c r="D1" s="155"/>
      <c r="E1" s="155"/>
      <c r="F1" s="155"/>
      <c r="G1" s="155"/>
      <c r="H1" s="155"/>
      <c r="I1" s="155"/>
      <c r="J1" s="155"/>
      <c r="K1" s="155"/>
      <c r="L1" s="155"/>
      <c r="M1" s="155"/>
      <c r="N1" s="155"/>
      <c r="O1" s="155"/>
      <c r="P1" s="155"/>
      <c r="Q1" s="155"/>
      <c r="R1" s="155"/>
      <c r="S1" s="155"/>
      <c r="T1" s="155"/>
      <c r="U1" s="155"/>
      <c r="V1" s="155"/>
      <c r="W1" s="155"/>
      <c r="X1" s="156"/>
      <c r="Y1" s="157"/>
      <c r="Z1" s="157"/>
      <c r="AA1" s="157"/>
    </row>
    <row r="2" customFormat="false" ht="23.25" hidden="false" customHeight="true" outlineLevel="0" collapsed="false">
      <c r="A2" s="155" t="s">
        <v>985</v>
      </c>
      <c r="B2" s="155"/>
      <c r="C2" s="155"/>
      <c r="D2" s="155"/>
      <c r="E2" s="155"/>
      <c r="F2" s="155"/>
      <c r="G2" s="155"/>
      <c r="H2" s="155"/>
      <c r="I2" s="155"/>
      <c r="J2" s="155"/>
      <c r="K2" s="155"/>
      <c r="L2" s="155"/>
      <c r="M2" s="155"/>
      <c r="N2" s="155"/>
      <c r="O2" s="155"/>
      <c r="P2" s="155"/>
      <c r="Q2" s="155"/>
      <c r="R2" s="155"/>
      <c r="S2" s="155"/>
      <c r="T2" s="155"/>
      <c r="U2" s="155"/>
      <c r="V2" s="155"/>
      <c r="W2" s="155"/>
      <c r="X2" s="156"/>
      <c r="Y2" s="157"/>
      <c r="Z2" s="157"/>
      <c r="AA2" s="157"/>
    </row>
    <row r="3" customFormat="false" ht="23.25" hidden="false" customHeight="true" outlineLevel="0" collapsed="false">
      <c r="A3" s="155" t="str">
        <f aca="false">'BS+P&amp;L'!A125:L125</f>
        <v>FOR THE YEARS ENDED DECEMBER 31, 2011 AND 2010</v>
      </c>
      <c r="B3" s="155"/>
      <c r="C3" s="155"/>
      <c r="D3" s="155"/>
      <c r="E3" s="155"/>
      <c r="F3" s="155"/>
      <c r="G3" s="155"/>
      <c r="H3" s="155"/>
      <c r="I3" s="155"/>
      <c r="J3" s="155"/>
      <c r="K3" s="155"/>
      <c r="L3" s="155"/>
      <c r="M3" s="155"/>
      <c r="N3" s="155"/>
      <c r="O3" s="155"/>
      <c r="P3" s="155"/>
      <c r="Q3" s="155"/>
      <c r="R3" s="155"/>
      <c r="S3" s="155"/>
      <c r="T3" s="155"/>
      <c r="U3" s="155"/>
      <c r="V3" s="155"/>
      <c r="W3" s="155"/>
      <c r="X3" s="156"/>
      <c r="Y3" s="157"/>
      <c r="Z3" s="157"/>
      <c r="AA3" s="157"/>
    </row>
    <row r="4" customFormat="false" ht="24" hidden="false" customHeight="true" outlineLevel="0" collapsed="false">
      <c r="A4" s="156"/>
      <c r="B4" s="156"/>
      <c r="C4" s="156"/>
      <c r="D4" s="156"/>
      <c r="E4" s="156"/>
      <c r="F4" s="156"/>
      <c r="G4" s="156"/>
      <c r="H4" s="156"/>
      <c r="I4" s="156"/>
      <c r="J4" s="156"/>
      <c r="K4" s="156"/>
      <c r="L4" s="156"/>
      <c r="M4" s="156"/>
      <c r="N4" s="156"/>
      <c r="O4" s="156"/>
      <c r="P4" s="156"/>
      <c r="Q4" s="156"/>
      <c r="R4" s="156"/>
      <c r="S4" s="156"/>
      <c r="T4" s="156"/>
      <c r="U4" s="156"/>
      <c r="V4" s="156"/>
      <c r="W4" s="52" t="s">
        <v>853</v>
      </c>
      <c r="X4" s="156"/>
      <c r="Y4" s="157"/>
      <c r="Z4" s="157"/>
      <c r="AA4" s="157"/>
    </row>
    <row r="5" customFormat="false" ht="24" hidden="false" customHeight="true" outlineLevel="0" collapsed="false">
      <c r="A5" s="158"/>
      <c r="B5" s="158"/>
      <c r="C5" s="158"/>
      <c r="D5" s="158"/>
      <c r="E5" s="158"/>
      <c r="F5" s="159"/>
      <c r="G5" s="160" t="s">
        <v>986</v>
      </c>
      <c r="H5" s="160"/>
      <c r="I5" s="160"/>
      <c r="J5" s="160"/>
      <c r="K5" s="160"/>
      <c r="L5" s="160"/>
      <c r="M5" s="160"/>
      <c r="N5" s="160"/>
      <c r="O5" s="160"/>
      <c r="P5" s="160"/>
      <c r="Q5" s="160"/>
      <c r="R5" s="160"/>
      <c r="S5" s="160"/>
      <c r="T5" s="160"/>
      <c r="U5" s="160"/>
      <c r="V5" s="160"/>
      <c r="W5" s="160"/>
      <c r="X5" s="160"/>
      <c r="Y5" s="157"/>
    </row>
    <row r="6" s="162" customFormat="true" ht="24" hidden="false" customHeight="true" outlineLevel="0" collapsed="false">
      <c r="A6" s="161"/>
      <c r="E6" s="163"/>
      <c r="F6" s="164"/>
      <c r="G6" s="165" t="s">
        <v>987</v>
      </c>
      <c r="H6" s="166"/>
      <c r="I6" s="166" t="s">
        <v>988</v>
      </c>
      <c r="J6" s="166"/>
      <c r="K6" s="167"/>
      <c r="L6" s="167" t="s">
        <v>989</v>
      </c>
      <c r="M6" s="167"/>
      <c r="N6" s="168"/>
      <c r="O6" s="169" t="s">
        <v>990</v>
      </c>
      <c r="P6" s="166"/>
      <c r="Q6" s="169" t="s">
        <v>991</v>
      </c>
      <c r="R6" s="166"/>
      <c r="S6" s="168" t="s">
        <v>992</v>
      </c>
      <c r="T6" s="168"/>
      <c r="U6" s="168" t="s">
        <v>993</v>
      </c>
      <c r="V6" s="168"/>
      <c r="W6" s="170" t="s">
        <v>992</v>
      </c>
      <c r="X6" s="161"/>
      <c r="Y6" s="161"/>
    </row>
    <row r="7" s="172" customFormat="true" ht="24" hidden="false" customHeight="true" outlineLevel="0" collapsed="false">
      <c r="A7" s="171"/>
      <c r="E7" s="163"/>
      <c r="F7" s="173"/>
      <c r="G7" s="168" t="s">
        <v>994</v>
      </c>
      <c r="H7" s="168"/>
      <c r="I7" s="168" t="s">
        <v>995</v>
      </c>
      <c r="J7" s="168"/>
      <c r="K7" s="169" t="s">
        <v>996</v>
      </c>
      <c r="L7" s="168"/>
      <c r="M7" s="169" t="s">
        <v>997</v>
      </c>
      <c r="N7" s="169"/>
      <c r="O7" s="169" t="s">
        <v>998</v>
      </c>
      <c r="P7" s="169"/>
      <c r="Q7" s="169" t="s">
        <v>999</v>
      </c>
      <c r="R7" s="169"/>
      <c r="S7" s="169" t="s">
        <v>1000</v>
      </c>
      <c r="T7" s="168"/>
      <c r="U7" s="168" t="s">
        <v>1001</v>
      </c>
      <c r="V7" s="168"/>
      <c r="W7" s="170"/>
      <c r="X7" s="171"/>
      <c r="Y7" s="171"/>
    </row>
    <row r="8" s="172" customFormat="true" ht="24" hidden="false" customHeight="true" outlineLevel="0" collapsed="false">
      <c r="A8" s="171"/>
      <c r="E8" s="163"/>
      <c r="F8" s="173"/>
      <c r="G8" s="168"/>
      <c r="H8" s="168"/>
      <c r="I8" s="168"/>
      <c r="J8" s="168"/>
      <c r="K8" s="169" t="s">
        <v>1002</v>
      </c>
      <c r="L8" s="168"/>
      <c r="M8" s="169"/>
      <c r="N8" s="169"/>
      <c r="O8" s="169" t="s">
        <v>1003</v>
      </c>
      <c r="P8" s="169"/>
      <c r="Q8" s="169" t="s">
        <v>1004</v>
      </c>
      <c r="R8" s="169"/>
      <c r="S8" s="169" t="s">
        <v>1005</v>
      </c>
      <c r="T8" s="168"/>
      <c r="U8" s="168"/>
      <c r="V8" s="168"/>
      <c r="W8" s="170"/>
      <c r="X8" s="171"/>
      <c r="Y8" s="171"/>
    </row>
    <row r="9" s="172" customFormat="true" ht="24" hidden="false" customHeight="true" outlineLevel="0" collapsed="false">
      <c r="A9" s="171"/>
      <c r="E9" s="163"/>
      <c r="F9" s="173"/>
      <c r="G9" s="168"/>
      <c r="H9" s="168"/>
      <c r="I9" s="168"/>
      <c r="J9" s="168"/>
      <c r="K9" s="169"/>
      <c r="L9" s="168"/>
      <c r="M9" s="169"/>
      <c r="N9" s="169"/>
      <c r="O9" s="169" t="s">
        <v>1006</v>
      </c>
      <c r="P9" s="169"/>
      <c r="Q9" s="169" t="s">
        <v>1007</v>
      </c>
      <c r="R9" s="169"/>
      <c r="S9" s="169" t="s">
        <v>1008</v>
      </c>
      <c r="T9" s="168"/>
      <c r="U9" s="168"/>
      <c r="V9" s="168"/>
      <c r="W9" s="170"/>
      <c r="X9" s="171"/>
      <c r="Y9" s="171"/>
    </row>
    <row r="10" s="172" customFormat="true" ht="16.5" hidden="false" customHeight="true" outlineLevel="0" collapsed="false">
      <c r="A10" s="171"/>
      <c r="E10" s="163" t="s">
        <v>857</v>
      </c>
      <c r="F10" s="173"/>
      <c r="G10" s="174"/>
      <c r="H10" s="168"/>
      <c r="I10" s="174"/>
      <c r="J10" s="168"/>
      <c r="K10" s="175"/>
      <c r="L10" s="168"/>
      <c r="M10" s="175"/>
      <c r="N10" s="169"/>
      <c r="O10" s="175"/>
      <c r="P10" s="169"/>
      <c r="Q10" s="174" t="s">
        <v>1009</v>
      </c>
      <c r="R10" s="169"/>
      <c r="S10" s="175"/>
      <c r="T10" s="168"/>
      <c r="U10" s="174"/>
      <c r="V10" s="168"/>
      <c r="W10" s="176"/>
      <c r="X10" s="171"/>
      <c r="Y10" s="171"/>
    </row>
    <row r="11" customFormat="false" ht="5.1" hidden="false" customHeight="true" outlineLevel="0" collapsed="false">
      <c r="A11" s="157"/>
      <c r="E11" s="177"/>
      <c r="G11" s="178"/>
      <c r="H11" s="179"/>
      <c r="I11" s="180"/>
      <c r="J11" s="180"/>
      <c r="K11" s="180"/>
      <c r="L11" s="179"/>
      <c r="M11" s="180"/>
      <c r="N11" s="180"/>
      <c r="O11" s="181"/>
      <c r="P11" s="181"/>
      <c r="Q11" s="181"/>
      <c r="R11" s="180"/>
      <c r="S11" s="181"/>
      <c r="T11" s="180"/>
      <c r="U11" s="181"/>
      <c r="V11" s="180"/>
      <c r="W11" s="181"/>
      <c r="X11" s="157"/>
      <c r="Y11" s="157"/>
    </row>
    <row r="12" customFormat="false" ht="21.75" hidden="false" customHeight="true" outlineLevel="0" collapsed="false">
      <c r="A12" s="182" t="s">
        <v>1010</v>
      </c>
      <c r="B12" s="157"/>
      <c r="C12" s="157"/>
      <c r="D12" s="157"/>
      <c r="E12" s="183"/>
      <c r="G12" s="184" t="n">
        <v>300000000</v>
      </c>
      <c r="H12" s="184"/>
      <c r="I12" s="184" t="n">
        <v>10000000</v>
      </c>
      <c r="J12" s="184"/>
      <c r="K12" s="184" t="n">
        <v>2855350</v>
      </c>
      <c r="L12" s="184"/>
      <c r="M12" s="184" t="n">
        <v>69799596.25</v>
      </c>
      <c r="N12" s="184"/>
      <c r="O12" s="184" t="n">
        <v>37621036.99</v>
      </c>
      <c r="P12" s="185"/>
      <c r="Q12" s="185" t="n">
        <v>0</v>
      </c>
      <c r="R12" s="185"/>
      <c r="S12" s="184" t="n">
        <f aca="false">SUM(G12:M12,O12:Q12)</f>
        <v>420275983.24</v>
      </c>
      <c r="T12" s="185"/>
      <c r="U12" s="184" t="n">
        <v>10167484.32</v>
      </c>
      <c r="V12" s="185"/>
      <c r="W12" s="184" t="n">
        <f aca="false">SUM(S12:U12)</f>
        <v>430443467.56</v>
      </c>
      <c r="X12" s="157"/>
      <c r="Y12" s="157"/>
    </row>
    <row r="13" customFormat="false" ht="21.75" hidden="false" customHeight="true" outlineLevel="0" collapsed="false">
      <c r="A13" s="182" t="s">
        <v>1011</v>
      </c>
      <c r="B13" s="157"/>
      <c r="C13" s="157"/>
      <c r="D13" s="157"/>
      <c r="E13" s="186" t="n">
        <v>26</v>
      </c>
      <c r="G13" s="184" t="n">
        <v>12500000</v>
      </c>
      <c r="H13" s="184"/>
      <c r="I13" s="184" t="n">
        <v>0</v>
      </c>
      <c r="J13" s="184"/>
      <c r="K13" s="184" t="n">
        <v>0</v>
      </c>
      <c r="L13" s="184"/>
      <c r="M13" s="184" t="n">
        <v>0</v>
      </c>
      <c r="N13" s="184"/>
      <c r="O13" s="184" t="n">
        <v>0</v>
      </c>
      <c r="P13" s="185"/>
      <c r="Q13" s="185" t="n">
        <v>0</v>
      </c>
      <c r="R13" s="185"/>
      <c r="S13" s="184" t="n">
        <f aca="false">SUM(G13:M13,O13:Q13)</f>
        <v>12500000</v>
      </c>
      <c r="T13" s="185"/>
      <c r="U13" s="184"/>
      <c r="V13" s="185"/>
      <c r="W13" s="184" t="n">
        <f aca="false">SUM(S13:U13)</f>
        <v>12500000</v>
      </c>
      <c r="X13" s="157"/>
      <c r="Y13" s="157"/>
    </row>
    <row r="14" customFormat="false" ht="21.75" hidden="false" customHeight="true" outlineLevel="0" collapsed="false">
      <c r="A14" s="187" t="s">
        <v>1002</v>
      </c>
      <c r="B14" s="157"/>
      <c r="C14" s="157"/>
      <c r="D14" s="157"/>
      <c r="E14" s="183" t="s">
        <v>1012</v>
      </c>
      <c r="G14" s="184" t="n">
        <v>0</v>
      </c>
      <c r="H14" s="184"/>
      <c r="I14" s="184" t="n">
        <v>0</v>
      </c>
      <c r="J14" s="184"/>
      <c r="K14" s="184" t="n">
        <v>1756466</v>
      </c>
      <c r="L14" s="184"/>
      <c r="M14" s="184" t="n">
        <v>-1756466</v>
      </c>
      <c r="N14" s="184"/>
      <c r="O14" s="184" t="n">
        <v>0</v>
      </c>
      <c r="P14" s="185"/>
      <c r="Q14" s="185" t="n">
        <v>0</v>
      </c>
      <c r="R14" s="185"/>
      <c r="S14" s="184" t="n">
        <f aca="false">SUM(G14:M14,O14:Q14)</f>
        <v>0</v>
      </c>
      <c r="T14" s="185"/>
      <c r="U14" s="184" t="n">
        <v>0</v>
      </c>
      <c r="V14" s="185"/>
      <c r="W14" s="184" t="n">
        <f aca="false">SUM(S14:U14)</f>
        <v>0</v>
      </c>
      <c r="X14" s="157"/>
      <c r="Y14" s="157"/>
    </row>
    <row r="15" customFormat="false" ht="21.75" hidden="false" customHeight="true" outlineLevel="0" collapsed="false">
      <c r="A15" s="187" t="s">
        <v>1013</v>
      </c>
      <c r="B15" s="157"/>
      <c r="C15" s="157"/>
      <c r="D15" s="157"/>
      <c r="E15" s="188" t="s">
        <v>1014</v>
      </c>
      <c r="G15" s="184" t="n">
        <v>0</v>
      </c>
      <c r="H15" s="184"/>
      <c r="I15" s="184" t="n">
        <v>0</v>
      </c>
      <c r="J15" s="184"/>
      <c r="K15" s="184" t="n">
        <v>0</v>
      </c>
      <c r="L15" s="184"/>
      <c r="M15" s="184" t="n">
        <v>-8400000</v>
      </c>
      <c r="N15" s="184"/>
      <c r="O15" s="184" t="n">
        <v>0</v>
      </c>
      <c r="P15" s="185"/>
      <c r="Q15" s="185" t="n">
        <v>0</v>
      </c>
      <c r="R15" s="185"/>
      <c r="S15" s="184" t="n">
        <f aca="false">SUM(G15:M15,O15:Q15)</f>
        <v>-8400000</v>
      </c>
      <c r="T15" s="185"/>
      <c r="U15" s="184" t="n">
        <v>0</v>
      </c>
      <c r="V15" s="185"/>
      <c r="W15" s="184" t="n">
        <f aca="false">SUM(S15:U15)</f>
        <v>-8400000</v>
      </c>
      <c r="X15" s="157"/>
      <c r="Y15" s="157"/>
    </row>
    <row r="16" customFormat="false" ht="21.75" hidden="false" customHeight="true" outlineLevel="0" collapsed="false">
      <c r="A16" s="187" t="s">
        <v>1015</v>
      </c>
      <c r="B16" s="157"/>
      <c r="C16" s="157"/>
      <c r="D16" s="157"/>
      <c r="E16" s="188" t="s">
        <v>1016</v>
      </c>
      <c r="G16" s="184" t="n">
        <v>0</v>
      </c>
      <c r="H16" s="184"/>
      <c r="I16" s="184" t="n">
        <v>0</v>
      </c>
      <c r="J16" s="184"/>
      <c r="K16" s="184" t="n">
        <v>0</v>
      </c>
      <c r="L16" s="184"/>
      <c r="M16" s="184" t="n">
        <v>0</v>
      </c>
      <c r="N16" s="184"/>
      <c r="O16" s="184" t="n">
        <v>0</v>
      </c>
      <c r="P16" s="185"/>
      <c r="Q16" s="185" t="n">
        <v>0</v>
      </c>
      <c r="R16" s="185"/>
      <c r="S16" s="184" t="n">
        <f aca="false">SUM(G16:M16,O16:Q16)</f>
        <v>0</v>
      </c>
      <c r="T16" s="185"/>
      <c r="U16" s="189" t="n">
        <v>-2789913</v>
      </c>
      <c r="V16" s="185"/>
      <c r="W16" s="184" t="n">
        <f aca="false">SUM(S16:U16)</f>
        <v>-2789913</v>
      </c>
      <c r="X16" s="157"/>
      <c r="Y16" s="157"/>
    </row>
    <row r="17" customFormat="false" ht="21.75" hidden="false" customHeight="true" outlineLevel="0" collapsed="false">
      <c r="A17" s="187" t="s">
        <v>1017</v>
      </c>
      <c r="B17" s="157"/>
      <c r="C17" s="157"/>
      <c r="D17" s="157"/>
      <c r="E17" s="188"/>
      <c r="G17" s="184" t="n">
        <v>0</v>
      </c>
      <c r="H17" s="184"/>
      <c r="I17" s="184" t="n">
        <v>0</v>
      </c>
      <c r="J17" s="184"/>
      <c r="K17" s="184" t="n">
        <v>0</v>
      </c>
      <c r="L17" s="184"/>
      <c r="M17" s="184" t="n">
        <v>0</v>
      </c>
      <c r="N17" s="184"/>
      <c r="O17" s="184" t="n">
        <v>0</v>
      </c>
      <c r="P17" s="185"/>
      <c r="Q17" s="185" t="n">
        <v>0</v>
      </c>
      <c r="R17" s="185"/>
      <c r="S17" s="184" t="n">
        <f aca="false">SUM(G17:M17,O17:Q17)</f>
        <v>0</v>
      </c>
      <c r="T17" s="185"/>
      <c r="U17" s="189" t="n">
        <v>30000000</v>
      </c>
      <c r="V17" s="185"/>
      <c r="W17" s="184" t="n">
        <f aca="false">SUM(S17:U17)</f>
        <v>30000000</v>
      </c>
      <c r="X17" s="157"/>
      <c r="Y17" s="157"/>
    </row>
    <row r="18" customFormat="false" ht="21.75" hidden="false" customHeight="true" outlineLevel="0" collapsed="false">
      <c r="A18" s="182" t="s">
        <v>1018</v>
      </c>
      <c r="B18" s="157"/>
      <c r="C18" s="157"/>
      <c r="D18" s="157"/>
      <c r="E18" s="188" t="s">
        <v>956</v>
      </c>
      <c r="G18" s="184" t="n">
        <v>0</v>
      </c>
      <c r="H18" s="184"/>
      <c r="I18" s="184" t="n">
        <v>0</v>
      </c>
      <c r="J18" s="184"/>
      <c r="K18" s="184" t="n">
        <v>0</v>
      </c>
      <c r="L18" s="184"/>
      <c r="M18" s="184" t="n">
        <v>0</v>
      </c>
      <c r="N18" s="184"/>
      <c r="O18" s="184" t="n">
        <v>0</v>
      </c>
      <c r="P18" s="185"/>
      <c r="Q18" s="185" t="n">
        <v>-14600466.82</v>
      </c>
      <c r="R18" s="185"/>
      <c r="S18" s="184" t="n">
        <f aca="false">SUM(G18:M18,O18:Q18)</f>
        <v>-14600466.82</v>
      </c>
      <c r="T18" s="185"/>
      <c r="U18" s="189" t="n">
        <v>14600466.82</v>
      </c>
      <c r="V18" s="185"/>
      <c r="W18" s="184" t="n">
        <f aca="false">SUM(S18:U18)</f>
        <v>0</v>
      </c>
      <c r="X18" s="157"/>
      <c r="Y18" s="157"/>
    </row>
    <row r="19" customFormat="false" ht="21.75" hidden="false" customHeight="true" outlineLevel="0" collapsed="false">
      <c r="A19" s="69" t="s">
        <v>979</v>
      </c>
      <c r="B19" s="157"/>
      <c r="C19" s="157"/>
      <c r="D19" s="157"/>
      <c r="E19" s="161"/>
      <c r="G19" s="185" t="n">
        <v>0</v>
      </c>
      <c r="H19" s="185"/>
      <c r="I19" s="185" t="n">
        <v>0</v>
      </c>
      <c r="J19" s="185"/>
      <c r="K19" s="185" t="n">
        <v>0</v>
      </c>
      <c r="L19" s="185"/>
      <c r="M19" s="184" t="n">
        <v>58784282.05</v>
      </c>
      <c r="N19" s="184"/>
      <c r="O19" s="185" t="n">
        <v>0</v>
      </c>
      <c r="P19" s="185"/>
      <c r="Q19" s="185" t="n">
        <v>0</v>
      </c>
      <c r="R19" s="185"/>
      <c r="S19" s="184" t="n">
        <f aca="false">SUM(G19:M19,O19:Q19)</f>
        <v>58784282.05</v>
      </c>
      <c r="T19" s="185"/>
      <c r="U19" s="184" t="n">
        <f aca="false">+'BS+P&amp;L'!H150</f>
        <v>1497891.8</v>
      </c>
      <c r="V19" s="185"/>
      <c r="W19" s="184" t="n">
        <f aca="false">SUM(S19:U19)</f>
        <v>60282173.85</v>
      </c>
      <c r="X19" s="157"/>
      <c r="Y19" s="157"/>
    </row>
    <row r="20" customFormat="false" ht="21.75" hidden="false" customHeight="true" outlineLevel="0" collapsed="false">
      <c r="A20" s="182" t="s">
        <v>1019</v>
      </c>
      <c r="B20" s="157"/>
      <c r="C20" s="157"/>
      <c r="D20" s="157"/>
      <c r="E20" s="190"/>
      <c r="G20" s="191" t="n">
        <f aca="false">SUM(G12:G19)</f>
        <v>312500000</v>
      </c>
      <c r="H20" s="185"/>
      <c r="I20" s="191" t="n">
        <f aca="false">SUM(I12:I19)</f>
        <v>10000000</v>
      </c>
      <c r="J20" s="185"/>
      <c r="K20" s="191" t="n">
        <f aca="false">SUM(K12:K19)</f>
        <v>4611816</v>
      </c>
      <c r="L20" s="185"/>
      <c r="M20" s="191" t="n">
        <f aca="false">SUM(M12:M19)</f>
        <v>118427412.3</v>
      </c>
      <c r="N20" s="185"/>
      <c r="O20" s="191" t="n">
        <f aca="false">SUM(O12:O19)</f>
        <v>37621036.99</v>
      </c>
      <c r="P20" s="185"/>
      <c r="Q20" s="191" t="n">
        <f aca="false">SUM(Q12:Q19)</f>
        <v>-14600466.82</v>
      </c>
      <c r="R20" s="185"/>
      <c r="S20" s="191" t="n">
        <f aca="false">SUM(S12:S19)</f>
        <v>468559798.47</v>
      </c>
      <c r="T20" s="185"/>
      <c r="U20" s="191" t="n">
        <f aca="false">SUM(U12:U19)</f>
        <v>53475929.94</v>
      </c>
      <c r="V20" s="185"/>
      <c r="W20" s="191" t="n">
        <f aca="false">SUM(W12:W19)</f>
        <v>522035728.41</v>
      </c>
      <c r="X20" s="157"/>
      <c r="Y20" s="157"/>
    </row>
    <row r="21" customFormat="false" ht="21.75" hidden="false" customHeight="true" outlineLevel="0" collapsed="false">
      <c r="A21" s="192" t="s">
        <v>1020</v>
      </c>
      <c r="B21" s="157"/>
      <c r="C21" s="157"/>
      <c r="D21" s="157"/>
      <c r="G21" s="184"/>
      <c r="H21" s="184"/>
      <c r="I21" s="184"/>
      <c r="J21" s="184"/>
      <c r="K21" s="184"/>
      <c r="L21" s="184"/>
      <c r="M21" s="184"/>
      <c r="N21" s="184"/>
      <c r="O21" s="184"/>
      <c r="P21" s="185"/>
      <c r="Q21" s="185"/>
      <c r="R21" s="185"/>
      <c r="S21" s="184"/>
      <c r="T21" s="185"/>
      <c r="U21" s="184"/>
      <c r="V21" s="185"/>
      <c r="W21" s="184"/>
      <c r="X21" s="157"/>
      <c r="Y21" s="157"/>
    </row>
    <row r="22" customFormat="false" ht="21.75" hidden="false" customHeight="true" outlineLevel="0" collapsed="false">
      <c r="A22" s="192" t="s">
        <v>1021</v>
      </c>
      <c r="B22" s="157"/>
      <c r="C22" s="157"/>
      <c r="D22" s="157"/>
      <c r="E22" s="161" t="s">
        <v>1022</v>
      </c>
      <c r="G22" s="185" t="n">
        <v>0</v>
      </c>
      <c r="H22" s="185"/>
      <c r="I22" s="185" t="n">
        <v>0</v>
      </c>
      <c r="J22" s="185"/>
      <c r="K22" s="185" t="n">
        <v>0</v>
      </c>
      <c r="L22" s="185"/>
      <c r="M22" s="185" t="n">
        <v>-5803375.16</v>
      </c>
      <c r="N22" s="185"/>
      <c r="O22" s="185" t="n">
        <v>0</v>
      </c>
      <c r="P22" s="185"/>
      <c r="Q22" s="185" t="n">
        <v>0</v>
      </c>
      <c r="R22" s="185"/>
      <c r="S22" s="193" t="n">
        <f aca="false">SUM(G22:M22,O22:Q22)</f>
        <v>-5803375.16</v>
      </c>
      <c r="T22" s="185"/>
      <c r="U22" s="185" t="n">
        <v>-1215507.61</v>
      </c>
      <c r="V22" s="185"/>
      <c r="W22" s="184" t="n">
        <f aca="false">SUM(S22:U22)</f>
        <v>-7018882.77</v>
      </c>
      <c r="X22" s="157"/>
      <c r="Y22" s="157"/>
    </row>
    <row r="23" customFormat="false" ht="21.75" hidden="false" customHeight="true" outlineLevel="0" collapsed="false">
      <c r="A23" s="192" t="s">
        <v>1023</v>
      </c>
      <c r="B23" s="157"/>
      <c r="C23" s="157"/>
      <c r="D23" s="157"/>
      <c r="E23" s="190"/>
      <c r="G23" s="191" t="n">
        <f aca="false">SUM(G20:G22)</f>
        <v>312500000</v>
      </c>
      <c r="H23" s="185"/>
      <c r="I23" s="191" t="n">
        <f aca="false">SUM(I20:I22)</f>
        <v>10000000</v>
      </c>
      <c r="J23" s="185"/>
      <c r="K23" s="191" t="n">
        <f aca="false">SUM(K20:K22)</f>
        <v>4611816</v>
      </c>
      <c r="L23" s="185"/>
      <c r="M23" s="191" t="n">
        <f aca="false">SUM(M20:M22)</f>
        <v>112624037.14</v>
      </c>
      <c r="N23" s="185"/>
      <c r="O23" s="191" t="n">
        <f aca="false">SUM(O20:O22)</f>
        <v>37621036.99</v>
      </c>
      <c r="P23" s="185"/>
      <c r="Q23" s="191" t="n">
        <f aca="false">SUM(Q20:Q22)</f>
        <v>-14600466.82</v>
      </c>
      <c r="R23" s="185"/>
      <c r="S23" s="184" t="n">
        <f aca="false">SUM(G23:M23,O23:Q23)</f>
        <v>462756423.31</v>
      </c>
      <c r="T23" s="185"/>
      <c r="U23" s="191" t="n">
        <f aca="false">SUM(U20:U22)</f>
        <v>52260422.33</v>
      </c>
      <c r="V23" s="185"/>
      <c r="W23" s="191" t="n">
        <f aca="false">SUM(S23:U23)</f>
        <v>515016845.64</v>
      </c>
      <c r="X23" s="157"/>
      <c r="Y23" s="157"/>
    </row>
    <row r="24" customFormat="false" ht="5.1" hidden="false" customHeight="true" outlineLevel="0" collapsed="false">
      <c r="A24" s="187"/>
      <c r="B24" s="157"/>
      <c r="C24" s="157"/>
      <c r="D24" s="157"/>
      <c r="E24" s="190"/>
      <c r="G24" s="185"/>
      <c r="H24" s="185"/>
      <c r="I24" s="185"/>
      <c r="J24" s="185"/>
      <c r="K24" s="185"/>
      <c r="L24" s="185"/>
      <c r="M24" s="185"/>
      <c r="N24" s="185"/>
      <c r="O24" s="185"/>
      <c r="P24" s="185"/>
      <c r="Q24" s="185"/>
      <c r="R24" s="185"/>
      <c r="S24" s="185"/>
      <c r="T24" s="185"/>
      <c r="U24" s="185"/>
      <c r="V24" s="185"/>
      <c r="W24" s="185"/>
      <c r="X24" s="157"/>
      <c r="Y24" s="157"/>
    </row>
    <row r="25" customFormat="false" ht="21.75" hidden="false" customHeight="true" outlineLevel="0" collapsed="false">
      <c r="A25" s="187" t="s">
        <v>1024</v>
      </c>
      <c r="B25" s="157"/>
      <c r="C25" s="157"/>
      <c r="D25" s="157"/>
      <c r="E25" s="190"/>
      <c r="G25" s="185"/>
      <c r="H25" s="185"/>
      <c r="I25" s="185"/>
      <c r="J25" s="185"/>
      <c r="K25" s="185"/>
      <c r="L25" s="185"/>
      <c r="M25" s="185"/>
      <c r="N25" s="185"/>
      <c r="O25" s="185"/>
      <c r="P25" s="185"/>
      <c r="Q25" s="185"/>
      <c r="R25" s="185"/>
      <c r="S25" s="185"/>
      <c r="T25" s="185"/>
      <c r="U25" s="185"/>
      <c r="V25" s="185"/>
      <c r="W25" s="185"/>
      <c r="X25" s="157"/>
      <c r="Y25" s="157"/>
    </row>
    <row r="26" customFormat="false" ht="21.75" hidden="false" customHeight="true" outlineLevel="0" collapsed="false">
      <c r="A26" s="154" t="s">
        <v>1025</v>
      </c>
      <c r="B26" s="157"/>
      <c r="C26" s="157"/>
      <c r="D26" s="157"/>
      <c r="E26" s="190" t="s">
        <v>1026</v>
      </c>
      <c r="G26" s="185" t="n">
        <v>0</v>
      </c>
      <c r="H26" s="185"/>
      <c r="I26" s="185" t="n">
        <v>0</v>
      </c>
      <c r="J26" s="185"/>
      <c r="K26" s="185" t="n">
        <v>0</v>
      </c>
      <c r="L26" s="185"/>
      <c r="M26" s="185" t="n">
        <v>0</v>
      </c>
      <c r="N26" s="185"/>
      <c r="O26" s="185" t="n">
        <v>-90297.97</v>
      </c>
      <c r="P26" s="185"/>
      <c r="Q26" s="185" t="n">
        <v>0</v>
      </c>
      <c r="R26" s="185"/>
      <c r="S26" s="184" t="n">
        <f aca="false">SUM(G26:M26,O26:Q26)</f>
        <v>-90297.97</v>
      </c>
      <c r="T26" s="185"/>
      <c r="U26" s="185" t="n">
        <v>1.94</v>
      </c>
      <c r="V26" s="185"/>
      <c r="W26" s="184" t="n">
        <f aca="false">SUM(S26:U26)</f>
        <v>-90296.03</v>
      </c>
      <c r="X26" s="157"/>
      <c r="Y26" s="157"/>
    </row>
    <row r="27" customFormat="false" ht="21.75" hidden="false" customHeight="true" outlineLevel="0" collapsed="false">
      <c r="A27" s="182" t="s">
        <v>1027</v>
      </c>
      <c r="B27" s="157"/>
      <c r="C27" s="157"/>
      <c r="D27" s="157"/>
      <c r="E27" s="190" t="n">
        <v>30</v>
      </c>
      <c r="G27" s="185" t="n">
        <v>0</v>
      </c>
      <c r="H27" s="185"/>
      <c r="I27" s="185" t="n">
        <v>0</v>
      </c>
      <c r="J27" s="185"/>
      <c r="K27" s="185" t="n">
        <v>0</v>
      </c>
      <c r="L27" s="185"/>
      <c r="M27" s="185" t="n">
        <v>0</v>
      </c>
      <c r="N27" s="185"/>
      <c r="O27" s="185" t="n">
        <v>0</v>
      </c>
      <c r="P27" s="185"/>
      <c r="Q27" s="185" t="n">
        <v>11684337.09</v>
      </c>
      <c r="R27" s="185"/>
      <c r="S27" s="184" t="n">
        <f aca="false">SUM(G27:M27,O27:Q27)</f>
        <v>11684337.09</v>
      </c>
      <c r="T27" s="185"/>
      <c r="U27" s="185" t="n">
        <f aca="false">-Q27</f>
        <v>-11684337.09</v>
      </c>
      <c r="V27" s="185"/>
      <c r="W27" s="184" t="n">
        <f aca="false">SUM(S27:U27)</f>
        <v>0</v>
      </c>
      <c r="X27" s="157"/>
      <c r="Y27" s="157"/>
    </row>
    <row r="28" customFormat="false" ht="21.75" hidden="false" customHeight="true" outlineLevel="0" collapsed="false">
      <c r="A28" s="182" t="s">
        <v>1011</v>
      </c>
      <c r="B28" s="157"/>
      <c r="C28" s="157"/>
      <c r="D28" s="157"/>
      <c r="E28" s="190" t="n">
        <v>26</v>
      </c>
      <c r="G28" s="185" t="n">
        <f aca="false">37500000+50000000</f>
        <v>87500000</v>
      </c>
      <c r="H28" s="185"/>
      <c r="I28" s="185" t="n">
        <v>0</v>
      </c>
      <c r="J28" s="185"/>
      <c r="K28" s="185" t="n">
        <v>0</v>
      </c>
      <c r="L28" s="185"/>
      <c r="M28" s="185" t="n">
        <v>0</v>
      </c>
      <c r="N28" s="185"/>
      <c r="O28" s="185" t="n">
        <v>0</v>
      </c>
      <c r="P28" s="185"/>
      <c r="Q28" s="185" t="n">
        <v>0</v>
      </c>
      <c r="R28" s="185"/>
      <c r="S28" s="184" t="n">
        <f aca="false">SUM(G28:M28,O28:Q28)</f>
        <v>87500000</v>
      </c>
      <c r="T28" s="185"/>
      <c r="U28" s="185" t="n">
        <v>0</v>
      </c>
      <c r="V28" s="185"/>
      <c r="W28" s="185" t="n">
        <f aca="false">SUM(S28:U28)</f>
        <v>87500000</v>
      </c>
      <c r="X28" s="157"/>
      <c r="Y28" s="157"/>
    </row>
    <row r="29" customFormat="false" ht="21.75" hidden="false" customHeight="true" outlineLevel="0" collapsed="false">
      <c r="A29" s="182" t="s">
        <v>1028</v>
      </c>
      <c r="B29" s="157"/>
      <c r="C29" s="157"/>
      <c r="D29" s="157"/>
      <c r="E29" s="194" t="n">
        <v>14.2</v>
      </c>
      <c r="G29" s="185" t="n">
        <v>0</v>
      </c>
      <c r="H29" s="185"/>
      <c r="I29" s="185" t="n">
        <v>0</v>
      </c>
      <c r="J29" s="185"/>
      <c r="K29" s="185" t="n">
        <v>0</v>
      </c>
      <c r="L29" s="185"/>
      <c r="M29" s="185" t="n">
        <v>0</v>
      </c>
      <c r="N29" s="185"/>
      <c r="O29" s="185" t="n">
        <v>0</v>
      </c>
      <c r="P29" s="185"/>
      <c r="Q29" s="185" t="n">
        <v>0</v>
      </c>
      <c r="R29" s="185"/>
      <c r="S29" s="184" t="n">
        <f aca="false">SUM(G29:M29,O29:Q29)</f>
        <v>0</v>
      </c>
      <c r="T29" s="185"/>
      <c r="U29" s="185" t="n">
        <v>-27106500</v>
      </c>
      <c r="V29" s="185"/>
      <c r="W29" s="184" t="n">
        <f aca="false">SUM(S29:U29)</f>
        <v>-27106500</v>
      </c>
      <c r="X29" s="157"/>
      <c r="Y29" s="157"/>
    </row>
    <row r="30" customFormat="false" ht="21.75" hidden="false" customHeight="true" outlineLevel="0" collapsed="false">
      <c r="A30" s="187" t="s">
        <v>1002</v>
      </c>
      <c r="B30" s="157"/>
      <c r="C30" s="157"/>
      <c r="D30" s="157"/>
      <c r="E30" s="183" t="s">
        <v>1012</v>
      </c>
      <c r="G30" s="185" t="n">
        <v>0</v>
      </c>
      <c r="H30" s="185"/>
      <c r="I30" s="185" t="n">
        <v>0</v>
      </c>
      <c r="J30" s="185"/>
      <c r="K30" s="184" t="n">
        <v>3533257.56</v>
      </c>
      <c r="L30" s="185"/>
      <c r="M30" s="185" t="n">
        <f aca="false">-K30</f>
        <v>-3533257.56</v>
      </c>
      <c r="N30" s="185"/>
      <c r="O30" s="185" t="n">
        <v>0</v>
      </c>
      <c r="P30" s="185"/>
      <c r="Q30" s="185" t="n">
        <v>0</v>
      </c>
      <c r="R30" s="185"/>
      <c r="S30" s="184" t="n">
        <f aca="false">SUM(G30:M30,O30:Q30)</f>
        <v>0</v>
      </c>
      <c r="T30" s="185"/>
      <c r="U30" s="185" t="n">
        <v>0</v>
      </c>
      <c r="V30" s="185"/>
      <c r="W30" s="184" t="n">
        <f aca="false">SUM(S30:U30)</f>
        <v>0</v>
      </c>
      <c r="X30" s="157"/>
      <c r="Y30" s="157"/>
    </row>
    <row r="31" customFormat="false" ht="21.75" hidden="false" customHeight="true" outlineLevel="0" collapsed="false">
      <c r="A31" s="187" t="s">
        <v>1013</v>
      </c>
      <c r="B31" s="157"/>
      <c r="C31" s="157"/>
      <c r="D31" s="157"/>
      <c r="E31" s="188" t="s">
        <v>1014</v>
      </c>
      <c r="G31" s="185" t="n">
        <v>0</v>
      </c>
      <c r="H31" s="185"/>
      <c r="I31" s="185" t="n">
        <v>0</v>
      </c>
      <c r="J31" s="185"/>
      <c r="K31" s="185" t="n">
        <v>0</v>
      </c>
      <c r="L31" s="185"/>
      <c r="M31" s="185" t="n">
        <v>-21000000</v>
      </c>
      <c r="N31" s="185"/>
      <c r="O31" s="185" t="n">
        <v>0</v>
      </c>
      <c r="P31" s="185"/>
      <c r="Q31" s="185" t="n">
        <v>0</v>
      </c>
      <c r="R31" s="185"/>
      <c r="S31" s="184" t="n">
        <f aca="false">SUM(G31:M31,O31:Q31)</f>
        <v>-21000000</v>
      </c>
      <c r="T31" s="185"/>
      <c r="U31" s="185" t="n">
        <v>0</v>
      </c>
      <c r="V31" s="185"/>
      <c r="W31" s="184" t="n">
        <f aca="false">SUM(S31:U31)</f>
        <v>-21000000</v>
      </c>
      <c r="X31" s="157"/>
      <c r="Y31" s="157"/>
    </row>
    <row r="32" customFormat="false" ht="21.75" hidden="false" customHeight="true" outlineLevel="0" collapsed="false">
      <c r="A32" s="187" t="s">
        <v>1015</v>
      </c>
      <c r="B32" s="157"/>
      <c r="C32" s="157"/>
      <c r="D32" s="157"/>
      <c r="E32" s="188" t="s">
        <v>1016</v>
      </c>
      <c r="G32" s="185" t="n">
        <v>0</v>
      </c>
      <c r="H32" s="185"/>
      <c r="I32" s="185" t="n">
        <v>0</v>
      </c>
      <c r="J32" s="185"/>
      <c r="K32" s="185" t="n">
        <v>0</v>
      </c>
      <c r="L32" s="185"/>
      <c r="M32" s="185" t="n">
        <v>0</v>
      </c>
      <c r="N32" s="185"/>
      <c r="O32" s="185" t="n">
        <v>0</v>
      </c>
      <c r="P32" s="185"/>
      <c r="Q32" s="185" t="n">
        <v>0</v>
      </c>
      <c r="R32" s="185"/>
      <c r="S32" s="184" t="n">
        <f aca="false">SUM(G32:M32,O32:Q32)</f>
        <v>0</v>
      </c>
      <c r="T32" s="185"/>
      <c r="U32" s="185" t="n">
        <v>-752869.5</v>
      </c>
      <c r="V32" s="185"/>
      <c r="W32" s="184" t="n">
        <f aca="false">SUM(S32:U32)</f>
        <v>-752869.5</v>
      </c>
      <c r="X32" s="157"/>
      <c r="Y32" s="157"/>
    </row>
    <row r="33" customFormat="false" ht="21.75" hidden="false" customHeight="true" outlineLevel="0" collapsed="false">
      <c r="A33" s="69" t="s">
        <v>979</v>
      </c>
      <c r="G33" s="185" t="n">
        <v>0</v>
      </c>
      <c r="H33" s="185"/>
      <c r="I33" s="185" t="n">
        <v>0</v>
      </c>
      <c r="J33" s="185"/>
      <c r="K33" s="185" t="n">
        <v>0</v>
      </c>
      <c r="L33" s="185"/>
      <c r="M33" s="184" t="n">
        <f aca="false">'BS+P&amp;L'!F149</f>
        <v>38524028.08</v>
      </c>
      <c r="N33" s="184"/>
      <c r="O33" s="185" t="n">
        <v>0</v>
      </c>
      <c r="P33" s="185"/>
      <c r="Q33" s="185" t="n">
        <v>0</v>
      </c>
      <c r="R33" s="185"/>
      <c r="S33" s="184" t="n">
        <f aca="false">SUM(G33:M33,O33:Q33)</f>
        <v>38524028.08</v>
      </c>
      <c r="T33" s="185"/>
      <c r="U33" s="184" t="n">
        <f aca="false">'BS+P&amp;L'!F150</f>
        <v>1649593.56000003</v>
      </c>
      <c r="V33" s="185"/>
      <c r="W33" s="184" t="n">
        <f aca="false">SUM(S33:U33)</f>
        <v>40173621.64</v>
      </c>
    </row>
    <row r="34" customFormat="false" ht="21.75" hidden="false" customHeight="true" outlineLevel="0" collapsed="false">
      <c r="A34" s="182" t="s">
        <v>1029</v>
      </c>
      <c r="E34" s="161"/>
      <c r="G34" s="195" t="n">
        <f aca="false">SUM(G23:G33)</f>
        <v>400000000</v>
      </c>
      <c r="H34" s="185"/>
      <c r="I34" s="195" t="n">
        <f aca="false">SUM(I23:I33)</f>
        <v>10000000</v>
      </c>
      <c r="J34" s="185"/>
      <c r="K34" s="195" t="n">
        <f aca="false">SUM(K23:K33)</f>
        <v>8145073.56</v>
      </c>
      <c r="L34" s="185"/>
      <c r="M34" s="195" t="n">
        <f aca="false">SUM(M23:M33)</f>
        <v>126614807.66</v>
      </c>
      <c r="N34" s="185"/>
      <c r="O34" s="195" t="n">
        <f aca="false">SUM(O23:O33)</f>
        <v>37530739.02</v>
      </c>
      <c r="P34" s="185"/>
      <c r="Q34" s="195" t="n">
        <f aca="false">SUM(Q23:Q33)</f>
        <v>-2916129.73</v>
      </c>
      <c r="R34" s="185"/>
      <c r="S34" s="195" t="n">
        <f aca="false">SUM(S23:S33)</f>
        <v>579374490.51</v>
      </c>
      <c r="T34" s="185"/>
      <c r="U34" s="195" t="n">
        <f aca="false">SUM(U23:U33)</f>
        <v>14366311.24</v>
      </c>
      <c r="V34" s="185"/>
      <c r="W34" s="195" t="n">
        <f aca="false">SUM(W23:W33)</f>
        <v>593740801.75</v>
      </c>
      <c r="Z34" s="196" t="n">
        <f aca="false">W34-'BS+P&amp;L'!F109</f>
        <v>0</v>
      </c>
    </row>
    <row r="35" customFormat="false" ht="5.1" hidden="false" customHeight="true" outlineLevel="0" collapsed="false">
      <c r="A35" s="157" t="s">
        <v>1030</v>
      </c>
      <c r="G35" s="197"/>
      <c r="H35" s="198"/>
      <c r="I35" s="197"/>
      <c r="J35" s="198"/>
      <c r="K35" s="197"/>
      <c r="L35" s="198"/>
      <c r="M35" s="197"/>
      <c r="N35" s="197"/>
      <c r="O35" s="197"/>
      <c r="P35" s="197"/>
      <c r="Q35" s="197"/>
      <c r="R35" s="198"/>
      <c r="S35" s="197"/>
      <c r="T35" s="198"/>
      <c r="U35" s="197"/>
      <c r="V35" s="198"/>
      <c r="W35" s="197"/>
    </row>
    <row r="36" customFormat="false" ht="22.5" hidden="false" customHeight="true" outlineLevel="0" collapsed="false">
      <c r="A36" s="65" t="s">
        <v>893</v>
      </c>
      <c r="B36" s="199"/>
      <c r="C36" s="199"/>
      <c r="D36" s="199"/>
      <c r="E36" s="200"/>
      <c r="M36" s="196"/>
      <c r="N36" s="196"/>
      <c r="O36" s="196"/>
      <c r="P36" s="196"/>
      <c r="Q36" s="196"/>
      <c r="R36" s="196"/>
      <c r="S36" s="196"/>
      <c r="T36" s="196"/>
      <c r="U36" s="196"/>
      <c r="W36" s="196"/>
    </row>
    <row r="37" customFormat="false" ht="6" hidden="false" customHeight="true" outlineLevel="0" collapsed="false">
      <c r="A37" s="201"/>
      <c r="B37" s="199"/>
      <c r="C37" s="199"/>
      <c r="D37" s="199"/>
      <c r="E37" s="200"/>
    </row>
    <row r="38" customFormat="false" ht="21.6" hidden="false" customHeight="true" outlineLevel="0" collapsed="false">
      <c r="I38" s="202" t="s">
        <v>896</v>
      </c>
      <c r="AA38" s="203"/>
    </row>
    <row r="39" customFormat="false" ht="20.1" hidden="false" customHeight="true" outlineLevel="0" collapsed="false">
      <c r="A39" s="199"/>
      <c r="B39" s="199"/>
      <c r="C39" s="199"/>
      <c r="D39" s="199"/>
      <c r="F39" s="199"/>
      <c r="G39" s="199"/>
      <c r="H39" s="199"/>
      <c r="I39" s="200" t="s">
        <v>1031</v>
      </c>
      <c r="J39" s="199"/>
      <c r="K39" s="199"/>
      <c r="P39" s="199"/>
      <c r="Q39" s="199"/>
      <c r="R39" s="199"/>
      <c r="T39" s="199"/>
      <c r="AA39" s="203"/>
    </row>
    <row r="40" customFormat="false" ht="24" hidden="false" customHeight="true" outlineLevel="0" collapsed="false">
      <c r="AA40" s="203"/>
    </row>
    <row r="41" customFormat="false" ht="24" hidden="false" customHeight="true" outlineLevel="0" collapsed="false">
      <c r="AA41" s="203"/>
    </row>
    <row r="42" customFormat="false" ht="24" hidden="false" customHeight="true" outlineLevel="0" collapsed="false">
      <c r="AA42" s="203"/>
    </row>
  </sheetData>
  <mergeCells count="4">
    <mergeCell ref="A1:W1"/>
    <mergeCell ref="A2:W2"/>
    <mergeCell ref="A3:W3"/>
    <mergeCell ref="G5:X5"/>
  </mergeCells>
  <printOptions headings="false" gridLines="false" gridLinesSet="true" horizontalCentered="true" verticalCentered="false"/>
  <pageMargins left="0.590277777777778" right="0.196527777777778" top="0.433333333333333" bottom="0"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7" activeCellId="0" sqref="M7"/>
    </sheetView>
  </sheetViews>
  <sheetFormatPr defaultColWidth="9.12109375" defaultRowHeight="24" zeroHeight="false" outlineLevelRow="0" outlineLevelCol="0"/>
  <cols>
    <col collapsed="false" customWidth="true" hidden="false" outlineLevel="0" max="2" min="1" style="204" width="12.75"/>
    <col collapsed="false" customWidth="true" hidden="false" outlineLevel="0" max="3" min="3" style="204" width="14.37"/>
    <col collapsed="false" customWidth="true" hidden="false" outlineLevel="0" max="4" min="4" style="204" width="1.74"/>
    <col collapsed="false" customWidth="true" hidden="false" outlineLevel="0" max="5" min="5" style="204" width="10.74"/>
    <col collapsed="false" customWidth="true" hidden="false" outlineLevel="0" max="6" min="6" style="204" width="1.74"/>
    <col collapsed="false" customWidth="true" hidden="false" outlineLevel="0" max="7" min="7" style="204" width="15.74"/>
    <col collapsed="false" customWidth="true" hidden="false" outlineLevel="0" max="8" min="8" style="204" width="1.74"/>
    <col collapsed="false" customWidth="true" hidden="false" outlineLevel="0" max="9" min="9" style="204" width="15.74"/>
    <col collapsed="false" customWidth="true" hidden="false" outlineLevel="0" max="10" min="10" style="204" width="1.74"/>
    <col collapsed="false" customWidth="true" hidden="false" outlineLevel="0" max="11" min="11" style="204" width="15.74"/>
    <col collapsed="false" customWidth="true" hidden="false" outlineLevel="0" max="12" min="12" style="204" width="1.74"/>
    <col collapsed="false" customWidth="true" hidden="false" outlineLevel="0" max="13" min="13" style="204" width="15.74"/>
    <col collapsed="false" customWidth="true" hidden="false" outlineLevel="0" max="14" min="14" style="204" width="1.74"/>
    <col collapsed="false" customWidth="true" hidden="false" outlineLevel="0" max="18" min="15" style="204" width="15.74"/>
    <col collapsed="false" customWidth="true" hidden="false" outlineLevel="0" max="19" min="19" style="204" width="17.87"/>
    <col collapsed="false" customWidth="false" hidden="false" outlineLevel="0" max="257" min="20" style="204" width="9.12"/>
  </cols>
  <sheetData>
    <row r="1" customFormat="false" ht="24" hidden="false" customHeight="true" outlineLevel="0" collapsed="false">
      <c r="A1" s="205" t="str">
        <f aca="false">+งบแสดงรวม!A1</f>
        <v>SRIVICHAI VEJVIVAT PUBLIC COMPANY LIMITED AND  ITS  SUBSIDIARIES</v>
      </c>
      <c r="B1" s="205"/>
      <c r="C1" s="205"/>
      <c r="D1" s="205"/>
      <c r="E1" s="205"/>
      <c r="F1" s="205"/>
      <c r="G1" s="205"/>
      <c r="H1" s="205"/>
      <c r="I1" s="205"/>
      <c r="J1" s="205"/>
      <c r="K1" s="205"/>
      <c r="L1" s="205"/>
      <c r="M1" s="205"/>
      <c r="N1" s="205"/>
      <c r="O1" s="205"/>
      <c r="P1" s="205"/>
      <c r="Q1" s="187"/>
      <c r="R1" s="187"/>
      <c r="S1" s="187"/>
    </row>
    <row r="2" customFormat="false" ht="24" hidden="false" customHeight="true" outlineLevel="0" collapsed="false">
      <c r="A2" s="205" t="str">
        <f aca="false">งบแสดงรวม!A2</f>
        <v>STATEMENTS OF CHANGES IN SHAREHOLDERS' EQUITY</v>
      </c>
      <c r="B2" s="205"/>
      <c r="C2" s="205"/>
      <c r="D2" s="205"/>
      <c r="E2" s="205"/>
      <c r="F2" s="205"/>
      <c r="G2" s="205"/>
      <c r="H2" s="205"/>
      <c r="I2" s="205"/>
      <c r="J2" s="205"/>
      <c r="K2" s="205"/>
      <c r="L2" s="205"/>
      <c r="M2" s="205"/>
      <c r="N2" s="205"/>
      <c r="O2" s="205"/>
      <c r="P2" s="205"/>
      <c r="Q2" s="187"/>
      <c r="R2" s="187"/>
      <c r="S2" s="187"/>
    </row>
    <row r="3" customFormat="false" ht="24" hidden="false" customHeight="true" outlineLevel="0" collapsed="false">
      <c r="A3" s="206" t="str">
        <f aca="false">'BS+P&amp;L'!A125:L125</f>
        <v>FOR THE YEARS ENDED DECEMBER 31, 2011 AND 2010</v>
      </c>
      <c r="B3" s="206"/>
      <c r="C3" s="206"/>
      <c r="D3" s="206"/>
      <c r="E3" s="206"/>
      <c r="F3" s="206"/>
      <c r="G3" s="206"/>
      <c r="H3" s="206"/>
      <c r="I3" s="206"/>
      <c r="J3" s="206"/>
      <c r="K3" s="206"/>
      <c r="L3" s="206"/>
      <c r="M3" s="206"/>
      <c r="N3" s="206"/>
      <c r="O3" s="206"/>
      <c r="P3" s="206"/>
      <c r="Q3" s="207"/>
      <c r="R3" s="207"/>
      <c r="S3" s="187"/>
    </row>
    <row r="4" customFormat="false" ht="24" hidden="false" customHeight="true" outlineLevel="0" collapsed="false">
      <c r="A4" s="208"/>
      <c r="B4" s="208"/>
      <c r="C4" s="208"/>
      <c r="D4" s="208"/>
      <c r="E4" s="208"/>
      <c r="F4" s="208"/>
      <c r="G4" s="208"/>
      <c r="H4" s="208"/>
      <c r="I4" s="208"/>
      <c r="J4" s="208"/>
      <c r="K4" s="208"/>
      <c r="L4" s="208"/>
      <c r="M4" s="208"/>
      <c r="N4" s="208"/>
      <c r="O4" s="52" t="s">
        <v>853</v>
      </c>
      <c r="P4" s="208"/>
      <c r="Q4" s="187"/>
      <c r="R4" s="187"/>
      <c r="S4" s="187"/>
    </row>
    <row r="5" customFormat="false" ht="24" hidden="false" customHeight="true" outlineLevel="0" collapsed="false">
      <c r="A5" s="209"/>
      <c r="B5" s="209"/>
      <c r="C5" s="209"/>
      <c r="D5" s="209"/>
      <c r="E5" s="210"/>
      <c r="F5" s="211"/>
      <c r="G5" s="212" t="s">
        <v>1032</v>
      </c>
      <c r="H5" s="212"/>
      <c r="I5" s="212"/>
      <c r="J5" s="212"/>
      <c r="K5" s="212"/>
      <c r="L5" s="212"/>
      <c r="M5" s="212"/>
      <c r="N5" s="212"/>
      <c r="O5" s="212"/>
      <c r="P5" s="187"/>
      <c r="Q5" s="187"/>
    </row>
    <row r="6" customFormat="false" ht="24" hidden="false" customHeight="true" outlineLevel="0" collapsed="false">
      <c r="A6" s="187"/>
      <c r="E6" s="213"/>
      <c r="F6" s="211"/>
      <c r="G6" s="214" t="s">
        <v>987</v>
      </c>
      <c r="H6" s="215"/>
      <c r="I6" s="216" t="s">
        <v>988</v>
      </c>
      <c r="J6" s="216"/>
      <c r="K6" s="217"/>
      <c r="L6" s="217" t="s">
        <v>989</v>
      </c>
      <c r="M6" s="217"/>
      <c r="N6" s="218"/>
      <c r="O6" s="52" t="s">
        <v>992</v>
      </c>
      <c r="P6" s="187"/>
      <c r="Q6" s="187"/>
    </row>
    <row r="7" customFormat="false" ht="24" hidden="false" customHeight="true" outlineLevel="0" collapsed="false">
      <c r="A7" s="187"/>
      <c r="E7" s="219"/>
      <c r="F7" s="220"/>
      <c r="G7" s="218" t="s">
        <v>994</v>
      </c>
      <c r="H7" s="221"/>
      <c r="I7" s="218" t="s">
        <v>995</v>
      </c>
      <c r="J7" s="218"/>
      <c r="K7" s="222" t="s">
        <v>996</v>
      </c>
      <c r="L7" s="221"/>
      <c r="M7" s="222" t="s">
        <v>997</v>
      </c>
      <c r="N7" s="218"/>
      <c r="O7" s="52"/>
      <c r="P7" s="187"/>
      <c r="Q7" s="187"/>
    </row>
    <row r="8" customFormat="false" ht="24" hidden="false" customHeight="true" outlineLevel="0" collapsed="false">
      <c r="A8" s="187"/>
      <c r="E8" s="219" t="s">
        <v>857</v>
      </c>
      <c r="F8" s="221"/>
      <c r="G8" s="223"/>
      <c r="H8" s="221"/>
      <c r="I8" s="223"/>
      <c r="J8" s="218"/>
      <c r="K8" s="223" t="s">
        <v>1002</v>
      </c>
      <c r="L8" s="221"/>
      <c r="M8" s="223"/>
      <c r="N8" s="218"/>
      <c r="O8" s="224"/>
      <c r="P8" s="187"/>
      <c r="Q8" s="187"/>
    </row>
    <row r="9" customFormat="false" ht="24" hidden="false" customHeight="true" outlineLevel="0" collapsed="false">
      <c r="A9" s="182" t="s">
        <v>1010</v>
      </c>
      <c r="B9" s="187"/>
      <c r="C9" s="187"/>
      <c r="D9" s="187"/>
      <c r="E9" s="187"/>
      <c r="G9" s="184" t="n">
        <v>300000000</v>
      </c>
      <c r="H9" s="184"/>
      <c r="I9" s="184" t="n">
        <v>10000000</v>
      </c>
      <c r="J9" s="184"/>
      <c r="K9" s="184" t="n">
        <v>2855350</v>
      </c>
      <c r="L9" s="184"/>
      <c r="M9" s="184" t="n">
        <v>52136102.02</v>
      </c>
      <c r="N9" s="184"/>
      <c r="O9" s="225" t="n">
        <f aca="false">SUM(F9:M9)</f>
        <v>364991452.02</v>
      </c>
      <c r="P9" s="187"/>
      <c r="Q9" s="187"/>
    </row>
    <row r="10" customFormat="false" ht="24" hidden="false" customHeight="true" outlineLevel="0" collapsed="false">
      <c r="A10" s="182" t="s">
        <v>1011</v>
      </c>
      <c r="B10" s="187"/>
      <c r="C10" s="187"/>
      <c r="D10" s="187"/>
      <c r="E10" s="226" t="n">
        <v>26</v>
      </c>
      <c r="G10" s="184" t="n">
        <v>12500000</v>
      </c>
      <c r="H10" s="184"/>
      <c r="I10" s="184" t="n">
        <v>0</v>
      </c>
      <c r="J10" s="184"/>
      <c r="K10" s="184" t="n">
        <v>0</v>
      </c>
      <c r="L10" s="184"/>
      <c r="M10" s="184" t="n">
        <v>0</v>
      </c>
      <c r="N10" s="184"/>
      <c r="O10" s="225" t="n">
        <f aca="false">SUM(F10:M10)</f>
        <v>12500000</v>
      </c>
      <c r="P10" s="187"/>
      <c r="Q10" s="187"/>
    </row>
    <row r="11" customFormat="false" ht="24" hidden="false" customHeight="true" outlineLevel="0" collapsed="false">
      <c r="A11" s="187" t="s">
        <v>1002</v>
      </c>
      <c r="B11" s="187"/>
      <c r="C11" s="187"/>
      <c r="D11" s="187"/>
      <c r="E11" s="183" t="s">
        <v>1012</v>
      </c>
      <c r="G11" s="184" t="n">
        <v>0</v>
      </c>
      <c r="H11" s="184"/>
      <c r="I11" s="184" t="n">
        <v>0</v>
      </c>
      <c r="J11" s="184"/>
      <c r="K11" s="184" t="n">
        <v>1756466</v>
      </c>
      <c r="L11" s="184"/>
      <c r="M11" s="184" t="n">
        <v>-1756466</v>
      </c>
      <c r="N11" s="184"/>
      <c r="O11" s="225" t="n">
        <f aca="false">SUM(F11:M11)</f>
        <v>0</v>
      </c>
      <c r="P11" s="187"/>
      <c r="Q11" s="187"/>
    </row>
    <row r="12" customFormat="false" ht="24" hidden="false" customHeight="true" outlineLevel="0" collapsed="false">
      <c r="A12" s="187" t="s">
        <v>1013</v>
      </c>
      <c r="B12" s="187"/>
      <c r="C12" s="187"/>
      <c r="D12" s="187"/>
      <c r="E12" s="188" t="s">
        <v>1014</v>
      </c>
      <c r="G12" s="184" t="n">
        <v>0</v>
      </c>
      <c r="H12" s="184"/>
      <c r="I12" s="184" t="n">
        <v>0</v>
      </c>
      <c r="J12" s="184"/>
      <c r="K12" s="184" t="n">
        <v>0</v>
      </c>
      <c r="L12" s="184"/>
      <c r="M12" s="225" t="n">
        <v>-8400000</v>
      </c>
      <c r="N12" s="184"/>
      <c r="O12" s="225" t="n">
        <f aca="false">SUM(F12:M12)</f>
        <v>-8400000</v>
      </c>
      <c r="P12" s="187"/>
      <c r="Q12" s="187"/>
    </row>
    <row r="13" customFormat="false" ht="24" hidden="false" customHeight="true" outlineLevel="0" collapsed="false">
      <c r="A13" s="69" t="s">
        <v>979</v>
      </c>
      <c r="B13" s="187"/>
      <c r="C13" s="187"/>
      <c r="D13" s="187"/>
      <c r="E13" s="227"/>
      <c r="G13" s="184" t="n">
        <v>0</v>
      </c>
      <c r="H13" s="184"/>
      <c r="I13" s="184" t="n">
        <v>0</v>
      </c>
      <c r="J13" s="184"/>
      <c r="K13" s="184" t="n">
        <v>0</v>
      </c>
      <c r="L13" s="184"/>
      <c r="M13" s="184" t="n">
        <v>39114266.38</v>
      </c>
      <c r="N13" s="184"/>
      <c r="O13" s="184" t="n">
        <f aca="false">SUM(G13:M13)</f>
        <v>39114266.38</v>
      </c>
      <c r="P13" s="187"/>
      <c r="Q13" s="187"/>
    </row>
    <row r="14" customFormat="false" ht="24" hidden="false" customHeight="true" outlineLevel="0" collapsed="false">
      <c r="A14" s="182" t="s">
        <v>1019</v>
      </c>
      <c r="B14" s="187"/>
      <c r="C14" s="187"/>
      <c r="D14" s="187"/>
      <c r="E14" s="187"/>
      <c r="G14" s="228" t="n">
        <f aca="false">SUM(G9:G13)</f>
        <v>312500000</v>
      </c>
      <c r="H14" s="184"/>
      <c r="I14" s="228" t="n">
        <f aca="false">SUM(I9:I13)</f>
        <v>10000000</v>
      </c>
      <c r="J14" s="184"/>
      <c r="K14" s="228" t="n">
        <f aca="false">SUM(K9:K13)</f>
        <v>4611816</v>
      </c>
      <c r="L14" s="184"/>
      <c r="M14" s="228" t="n">
        <f aca="false">SUM(M9:M13)</f>
        <v>81093902.4</v>
      </c>
      <c r="N14" s="184"/>
      <c r="O14" s="228" t="n">
        <f aca="false">SUM(O9:O13)</f>
        <v>408205718.4</v>
      </c>
      <c r="P14" s="187"/>
      <c r="Q14" s="187"/>
    </row>
    <row r="15" customFormat="false" ht="24" hidden="false" customHeight="true" outlineLevel="0" collapsed="false">
      <c r="A15" s="192" t="s">
        <v>1020</v>
      </c>
      <c r="B15" s="187"/>
      <c r="C15" s="187"/>
      <c r="D15" s="187"/>
      <c r="E15" s="187"/>
      <c r="G15" s="184"/>
      <c r="H15" s="184"/>
      <c r="I15" s="184"/>
      <c r="J15" s="184"/>
      <c r="K15" s="184"/>
      <c r="L15" s="184"/>
      <c r="M15" s="184"/>
      <c r="N15" s="184"/>
      <c r="O15" s="184"/>
      <c r="P15" s="187"/>
      <c r="Q15" s="187"/>
    </row>
    <row r="16" customFormat="false" ht="24" hidden="false" customHeight="true" outlineLevel="0" collapsed="false">
      <c r="A16" s="192" t="s">
        <v>1021</v>
      </c>
      <c r="B16" s="187"/>
      <c r="C16" s="187"/>
      <c r="D16" s="187"/>
      <c r="E16" s="227" t="s">
        <v>1022</v>
      </c>
      <c r="G16" s="184" t="n">
        <v>0</v>
      </c>
      <c r="H16" s="184"/>
      <c r="I16" s="184" t="n">
        <v>0</v>
      </c>
      <c r="J16" s="184"/>
      <c r="K16" s="184" t="n">
        <v>0</v>
      </c>
      <c r="L16" s="184"/>
      <c r="M16" s="184" t="n">
        <v>-2189792.27</v>
      </c>
      <c r="N16" s="184"/>
      <c r="O16" s="184" t="n">
        <f aca="false">SUM(G16,I16,K16,M16)</f>
        <v>-2189792.27</v>
      </c>
      <c r="P16" s="187"/>
      <c r="Q16" s="187"/>
    </row>
    <row r="17" customFormat="false" ht="24" hidden="false" customHeight="true" outlineLevel="0" collapsed="false">
      <c r="A17" s="192" t="s">
        <v>1023</v>
      </c>
      <c r="B17" s="187"/>
      <c r="C17" s="187"/>
      <c r="D17" s="187"/>
      <c r="E17" s="187"/>
      <c r="G17" s="228" t="n">
        <f aca="false">SUM(G14:G16)</f>
        <v>312500000</v>
      </c>
      <c r="H17" s="184"/>
      <c r="I17" s="228" t="n">
        <f aca="false">SUM(I14:I16)</f>
        <v>10000000</v>
      </c>
      <c r="J17" s="184"/>
      <c r="K17" s="228" t="n">
        <f aca="false">SUM(K14:K16)</f>
        <v>4611816</v>
      </c>
      <c r="L17" s="184"/>
      <c r="M17" s="228" t="n">
        <f aca="false">SUM(M14:M16)</f>
        <v>78904110.13</v>
      </c>
      <c r="N17" s="184"/>
      <c r="O17" s="228" t="n">
        <f aca="false">SUM(O14:O16)</f>
        <v>406015926.13</v>
      </c>
      <c r="P17" s="187"/>
      <c r="Q17" s="187"/>
    </row>
    <row r="18" customFormat="false" ht="24" hidden="false" customHeight="true" outlineLevel="0" collapsed="false">
      <c r="A18" s="182" t="s">
        <v>1011</v>
      </c>
      <c r="B18" s="187"/>
      <c r="C18" s="187"/>
      <c r="D18" s="187"/>
      <c r="E18" s="226" t="n">
        <v>26</v>
      </c>
      <c r="G18" s="184" t="n">
        <f aca="false">37500000+50000000</f>
        <v>87500000</v>
      </c>
      <c r="H18" s="184"/>
      <c r="I18" s="184" t="n">
        <v>0</v>
      </c>
      <c r="J18" s="184"/>
      <c r="K18" s="184" t="n">
        <v>0</v>
      </c>
      <c r="L18" s="184"/>
      <c r="M18" s="184" t="n">
        <v>0</v>
      </c>
      <c r="N18" s="184"/>
      <c r="O18" s="225" t="n">
        <f aca="false">SUM(G18,I18,K18,M18)</f>
        <v>87500000</v>
      </c>
      <c r="P18" s="187"/>
      <c r="Q18" s="187"/>
    </row>
    <row r="19" customFormat="false" ht="24" hidden="false" customHeight="true" outlineLevel="0" collapsed="false">
      <c r="A19" s="187" t="s">
        <v>1002</v>
      </c>
      <c r="B19" s="187"/>
      <c r="C19" s="187"/>
      <c r="D19" s="187"/>
      <c r="E19" s="183" t="s">
        <v>1012</v>
      </c>
      <c r="G19" s="184" t="n">
        <v>0</v>
      </c>
      <c r="H19" s="184"/>
      <c r="I19" s="184" t="n">
        <v>0</v>
      </c>
      <c r="J19" s="184"/>
      <c r="K19" s="184" t="n">
        <v>3533257.56</v>
      </c>
      <c r="L19" s="184"/>
      <c r="M19" s="184" t="n">
        <f aca="false">-K19</f>
        <v>-3533257.56</v>
      </c>
      <c r="N19" s="184"/>
      <c r="O19" s="225" t="n">
        <f aca="false">SUM(G19,I19,K19,M19)</f>
        <v>0</v>
      </c>
      <c r="P19" s="187"/>
      <c r="Q19" s="187"/>
    </row>
    <row r="20" customFormat="false" ht="24" hidden="false" customHeight="true" outlineLevel="0" collapsed="false">
      <c r="A20" s="187" t="s">
        <v>1013</v>
      </c>
      <c r="B20" s="187"/>
      <c r="C20" s="187"/>
      <c r="D20" s="187"/>
      <c r="E20" s="188" t="s">
        <v>1014</v>
      </c>
      <c r="G20" s="184" t="n">
        <v>0</v>
      </c>
      <c r="H20" s="184"/>
      <c r="I20" s="184" t="n">
        <v>0</v>
      </c>
      <c r="J20" s="184"/>
      <c r="K20" s="184" t="n">
        <v>0</v>
      </c>
      <c r="L20" s="184"/>
      <c r="M20" s="184" t="n">
        <v>-21000000</v>
      </c>
      <c r="N20" s="184"/>
      <c r="O20" s="225" t="n">
        <f aca="false">SUM(G20,I20,K20,M20)</f>
        <v>-21000000</v>
      </c>
      <c r="P20" s="187"/>
      <c r="Q20" s="187"/>
    </row>
    <row r="21" customFormat="false" ht="24" hidden="false" customHeight="true" outlineLevel="0" collapsed="false">
      <c r="A21" s="69" t="s">
        <v>979</v>
      </c>
      <c r="B21" s="187"/>
      <c r="C21" s="187"/>
      <c r="D21" s="187"/>
      <c r="E21" s="187"/>
      <c r="G21" s="184" t="n">
        <v>0</v>
      </c>
      <c r="H21" s="184"/>
      <c r="I21" s="184" t="n">
        <v>0</v>
      </c>
      <c r="J21" s="184"/>
      <c r="K21" s="184" t="n">
        <v>0</v>
      </c>
      <c r="L21" s="184"/>
      <c r="M21" s="184" t="n">
        <f aca="false">'BS+P&amp;L'!J144</f>
        <v>31550884.73</v>
      </c>
      <c r="N21" s="184"/>
      <c r="O21" s="184" t="n">
        <f aca="false">SUM(G21,I21,K21,M21)</f>
        <v>31550884.73</v>
      </c>
      <c r="P21" s="187"/>
      <c r="Q21" s="187"/>
    </row>
    <row r="22" customFormat="false" ht="24" hidden="false" customHeight="true" outlineLevel="0" collapsed="false">
      <c r="A22" s="182" t="s">
        <v>1029</v>
      </c>
      <c r="B22" s="187"/>
      <c r="C22" s="187"/>
      <c r="D22" s="187"/>
      <c r="E22" s="187"/>
      <c r="G22" s="229" t="n">
        <f aca="false">SUM(G17:G21)</f>
        <v>400000000</v>
      </c>
      <c r="H22" s="184"/>
      <c r="I22" s="229" t="n">
        <f aca="false">SUM(I17:I21)</f>
        <v>10000000</v>
      </c>
      <c r="J22" s="184"/>
      <c r="K22" s="229" t="n">
        <f aca="false">SUM(K17:K21)</f>
        <v>8145073.56</v>
      </c>
      <c r="L22" s="184"/>
      <c r="M22" s="229" t="n">
        <f aca="false">SUM(M17:M21)</f>
        <v>85921737.3</v>
      </c>
      <c r="N22" s="184"/>
      <c r="O22" s="229" t="n">
        <f aca="false">SUM(O17:O21)</f>
        <v>504066810.86</v>
      </c>
      <c r="P22" s="187"/>
      <c r="Q22" s="187"/>
    </row>
    <row r="23" customFormat="false" ht="24" hidden="false" customHeight="true" outlineLevel="0" collapsed="false">
      <c r="A23" s="187"/>
      <c r="B23" s="187"/>
      <c r="C23" s="187"/>
      <c r="D23" s="187"/>
      <c r="E23" s="227"/>
      <c r="F23" s="184"/>
      <c r="G23" s="184"/>
      <c r="H23" s="184"/>
      <c r="I23" s="184"/>
      <c r="J23" s="184"/>
      <c r="K23" s="184"/>
      <c r="L23" s="184"/>
      <c r="M23" s="184"/>
      <c r="N23" s="184"/>
      <c r="O23" s="184"/>
      <c r="P23" s="184"/>
      <c r="Q23" s="184"/>
      <c r="R23" s="184"/>
      <c r="S23" s="187"/>
      <c r="T23" s="187"/>
    </row>
    <row r="24" customFormat="false" ht="24" hidden="false" customHeight="true" outlineLevel="0" collapsed="false">
      <c r="A24" s="65" t="s">
        <v>893</v>
      </c>
      <c r="B24" s="187"/>
      <c r="C24" s="187"/>
      <c r="D24" s="187"/>
      <c r="E24" s="187"/>
      <c r="G24" s="184"/>
      <c r="H24" s="184"/>
      <c r="I24" s="184"/>
      <c r="J24" s="184"/>
      <c r="K24" s="184"/>
      <c r="L24" s="184"/>
      <c r="M24" s="184"/>
      <c r="N24" s="184"/>
      <c r="O24" s="230"/>
      <c r="P24" s="187"/>
      <c r="Q24" s="187"/>
    </row>
    <row r="25" customFormat="false" ht="24" hidden="false" customHeight="true" outlineLevel="0" collapsed="false">
      <c r="A25" s="231"/>
      <c r="B25" s="187"/>
      <c r="C25" s="187"/>
      <c r="D25" s="187"/>
      <c r="E25" s="187"/>
      <c r="G25" s="184"/>
      <c r="H25" s="184"/>
      <c r="I25" s="184"/>
      <c r="J25" s="184"/>
      <c r="K25" s="184"/>
      <c r="L25" s="184"/>
      <c r="M25" s="184"/>
      <c r="N25" s="184"/>
      <c r="O25" s="184"/>
      <c r="P25" s="187"/>
      <c r="Q25" s="187"/>
    </row>
    <row r="26" customFormat="false" ht="24" hidden="false" customHeight="true" outlineLevel="0" collapsed="false">
      <c r="E26" s="202" t="s">
        <v>1033</v>
      </c>
      <c r="F26" s="202"/>
    </row>
    <row r="27" customFormat="false" ht="4.5" hidden="false" customHeight="true" outlineLevel="0" collapsed="false">
      <c r="E27" s="202"/>
      <c r="F27" s="202"/>
    </row>
    <row r="28" customFormat="false" ht="24" hidden="false" customHeight="true" outlineLevel="0" collapsed="false">
      <c r="A28" s="232"/>
      <c r="B28" s="232"/>
      <c r="C28" s="232"/>
      <c r="D28" s="232"/>
      <c r="E28" s="233" t="s">
        <v>1034</v>
      </c>
      <c r="F28" s="232"/>
      <c r="G28" s="232"/>
      <c r="H28" s="232"/>
      <c r="I28" s="232"/>
      <c r="J28" s="232"/>
      <c r="K28" s="232"/>
    </row>
  </sheetData>
  <mergeCells count="4">
    <mergeCell ref="A1:P1"/>
    <mergeCell ref="A2:P2"/>
    <mergeCell ref="A3:P3"/>
    <mergeCell ref="G5:O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2"/>
  <sheetViews>
    <sheetView showFormulas="false" showGridLines="true" showRowColHeaders="true" showZeros="true" rightToLeft="false" tabSelected="false" showOutlineSymbols="true" defaultGridColor="true" view="pageBreakPreview" topLeftCell="A50" colorId="64" zoomScale="100" zoomScaleNormal="100" zoomScalePageLayoutView="100" workbookViewId="0">
      <selection pane="topLeft" activeCell="F60" activeCellId="0" sqref="F60"/>
    </sheetView>
  </sheetViews>
  <sheetFormatPr defaultColWidth="9.12109375" defaultRowHeight="24" zeroHeight="false" outlineLevelRow="0" outlineLevelCol="0"/>
  <cols>
    <col collapsed="false" customWidth="true" hidden="false" outlineLevel="0" max="1" min="1" style="234" width="5.24"/>
    <col collapsed="false" customWidth="true" hidden="false" outlineLevel="0" max="2" min="2" style="234" width="24.87"/>
    <col collapsed="false" customWidth="true" hidden="false" outlineLevel="0" max="3" min="3" style="234" width="11.37"/>
    <col collapsed="false" customWidth="true" hidden="false" outlineLevel="0" max="4" min="4" style="235" width="8.25"/>
    <col collapsed="false" customWidth="true" hidden="false" outlineLevel="0" max="5" min="5" style="235" width="5.24"/>
    <col collapsed="false" customWidth="true" hidden="false" outlineLevel="0" max="6" min="6" style="234" width="14.87"/>
    <col collapsed="false" customWidth="true" hidden="false" outlineLevel="0" max="7" min="7" style="234" width="0.87"/>
    <col collapsed="false" customWidth="true" hidden="false" outlineLevel="0" max="8" min="8" style="234" width="14.87"/>
    <col collapsed="false" customWidth="true" hidden="false" outlineLevel="0" max="9" min="9" style="234" width="0.87"/>
    <col collapsed="false" customWidth="true" hidden="false" outlineLevel="0" max="10" min="10" style="234" width="14.87"/>
    <col collapsed="false" customWidth="true" hidden="false" outlineLevel="0" max="11" min="11" style="234" width="0.87"/>
    <col collapsed="false" customWidth="true" hidden="false" outlineLevel="0" max="12" min="12" style="236" width="14.87"/>
    <col collapsed="false" customWidth="true" hidden="false" outlineLevel="0" max="14" min="13" style="234" width="15.74"/>
    <col collapsed="false" customWidth="true" hidden="false" outlineLevel="0" max="15" min="15" style="234" width="17.62"/>
    <col collapsed="false" customWidth="true" hidden="false" outlineLevel="0" max="16" min="16" style="129" width="18.62"/>
    <col collapsed="false" customWidth="true" hidden="false" outlineLevel="0" max="17" min="17" style="234" width="13.62"/>
    <col collapsed="false" customWidth="false" hidden="false" outlineLevel="0" max="257" min="18" style="234" width="9.12"/>
  </cols>
  <sheetData>
    <row r="1" customFormat="false" ht="24" hidden="false" customHeight="true" outlineLevel="0" collapsed="false">
      <c r="A1" s="237" t="str">
        <f aca="false">+งบแสดงเฉพาะ!A1</f>
        <v>SRIVICHAI VEJVIVAT PUBLIC COMPANY LIMITED AND  ITS  SUBSIDIARIES</v>
      </c>
      <c r="B1" s="237"/>
      <c r="C1" s="237"/>
      <c r="D1" s="237"/>
      <c r="E1" s="237"/>
      <c r="F1" s="237"/>
      <c r="G1" s="237"/>
      <c r="H1" s="237"/>
      <c r="I1" s="237"/>
      <c r="J1" s="237"/>
      <c r="K1" s="237"/>
      <c r="L1" s="237"/>
      <c r="M1" s="238"/>
    </row>
    <row r="2" customFormat="false" ht="24" hidden="false" customHeight="true" outlineLevel="0" collapsed="false">
      <c r="A2" s="237" t="s">
        <v>1035</v>
      </c>
      <c r="B2" s="237"/>
      <c r="C2" s="237"/>
      <c r="D2" s="237"/>
      <c r="E2" s="237"/>
      <c r="F2" s="237"/>
      <c r="G2" s="237"/>
      <c r="H2" s="237"/>
      <c r="I2" s="237"/>
      <c r="J2" s="237"/>
      <c r="K2" s="237"/>
      <c r="L2" s="237"/>
      <c r="M2" s="238"/>
    </row>
    <row r="3" customFormat="false" ht="24" hidden="false" customHeight="true" outlineLevel="0" collapsed="false">
      <c r="A3" s="50" t="str">
        <f aca="false">+งบแสดงเฉพาะ!A3</f>
        <v>FOR THE YEARS ENDED DECEMBER 31, 2011 AND 2010</v>
      </c>
      <c r="B3" s="50"/>
      <c r="C3" s="50"/>
      <c r="D3" s="50"/>
      <c r="E3" s="50"/>
      <c r="F3" s="50"/>
      <c r="G3" s="50"/>
      <c r="H3" s="50"/>
      <c r="I3" s="50"/>
      <c r="J3" s="50"/>
      <c r="K3" s="50"/>
      <c r="L3" s="50"/>
      <c r="M3" s="239"/>
    </row>
    <row r="4" customFormat="false" ht="5.25" hidden="false" customHeight="true" outlineLevel="0" collapsed="false">
      <c r="A4" s="51"/>
      <c r="B4" s="51"/>
      <c r="C4" s="51"/>
      <c r="D4" s="51"/>
      <c r="E4" s="51"/>
      <c r="F4" s="51"/>
      <c r="G4" s="51"/>
      <c r="H4" s="51"/>
      <c r="I4" s="51"/>
      <c r="J4" s="51"/>
      <c r="K4" s="51"/>
      <c r="L4" s="51"/>
      <c r="M4" s="51"/>
    </row>
    <row r="5" customFormat="false" ht="24" hidden="false" customHeight="true" outlineLevel="0" collapsed="false">
      <c r="A5" s="239"/>
      <c r="B5" s="239"/>
      <c r="C5" s="239"/>
      <c r="D5" s="239"/>
      <c r="E5" s="239"/>
      <c r="F5" s="51"/>
      <c r="G5" s="51"/>
      <c r="H5" s="51"/>
      <c r="I5" s="51"/>
      <c r="J5" s="51"/>
      <c r="K5" s="51"/>
      <c r="L5" s="52" t="s">
        <v>853</v>
      </c>
      <c r="M5" s="238"/>
    </row>
    <row r="6" customFormat="false" ht="24" hidden="false" customHeight="true" outlineLevel="0" collapsed="false">
      <c r="A6" s="60"/>
      <c r="B6" s="60"/>
      <c r="C6" s="60"/>
      <c r="D6" s="240"/>
      <c r="E6" s="240"/>
      <c r="F6" s="55" t="s">
        <v>854</v>
      </c>
      <c r="G6" s="55"/>
      <c r="H6" s="55"/>
      <c r="I6" s="56"/>
      <c r="J6" s="57" t="s">
        <v>855</v>
      </c>
      <c r="K6" s="57"/>
      <c r="L6" s="57"/>
    </row>
    <row r="7" customFormat="false" ht="23.1" hidden="false" customHeight="true" outlineLevel="0" collapsed="false">
      <c r="A7" s="60"/>
      <c r="B7" s="60"/>
      <c r="C7" s="60"/>
      <c r="D7" s="240"/>
      <c r="E7" s="240"/>
      <c r="F7" s="59" t="s">
        <v>858</v>
      </c>
      <c r="G7" s="60"/>
      <c r="H7" s="59" t="s">
        <v>859</v>
      </c>
      <c r="I7" s="61"/>
      <c r="J7" s="59" t="s">
        <v>858</v>
      </c>
      <c r="K7" s="60"/>
      <c r="L7" s="59" t="s">
        <v>859</v>
      </c>
      <c r="M7" s="59"/>
    </row>
    <row r="8" customFormat="false" ht="24" hidden="false" customHeight="true" outlineLevel="0" collapsed="false">
      <c r="A8" s="241" t="s">
        <v>1036</v>
      </c>
      <c r="B8" s="242"/>
      <c r="C8" s="60"/>
      <c r="D8" s="240"/>
      <c r="E8" s="240"/>
      <c r="F8" s="129"/>
      <c r="G8" s="60"/>
      <c r="H8" s="60"/>
      <c r="J8" s="129"/>
      <c r="K8" s="129"/>
    </row>
    <row r="9" customFormat="false" ht="24" hidden="false" customHeight="true" outlineLevel="0" collapsed="false">
      <c r="A9" s="242" t="s">
        <v>1037</v>
      </c>
      <c r="B9" s="242"/>
      <c r="C9" s="60"/>
      <c r="D9" s="240"/>
      <c r="E9" s="240"/>
      <c r="F9" s="70" t="n">
        <f aca="false">+'BS+P&amp;L'!F142</f>
        <v>55454747.09</v>
      </c>
      <c r="G9" s="60"/>
      <c r="H9" s="70" t="n">
        <f aca="false">+'BS+P&amp;L'!H142</f>
        <v>86206202.64</v>
      </c>
      <c r="I9" s="243"/>
      <c r="J9" s="70" t="n">
        <f aca="false">+'BS+P&amp;L'!J142</f>
        <v>38168906.8</v>
      </c>
      <c r="K9" s="70"/>
      <c r="L9" s="70" t="n">
        <f aca="false">+'BS+P&amp;L'!L142</f>
        <v>49526357.2</v>
      </c>
      <c r="M9" s="244"/>
      <c r="N9" s="245"/>
      <c r="O9" s="246"/>
      <c r="Q9" s="246"/>
    </row>
    <row r="10" customFormat="false" ht="24" hidden="false" customHeight="true" outlineLevel="0" collapsed="false">
      <c r="A10" s="247" t="s">
        <v>1038</v>
      </c>
      <c r="B10" s="242"/>
      <c r="C10" s="60"/>
      <c r="D10" s="240"/>
      <c r="E10" s="240"/>
      <c r="F10" s="63"/>
      <c r="G10" s="63"/>
      <c r="H10" s="63"/>
      <c r="I10" s="245"/>
      <c r="J10" s="70"/>
      <c r="K10" s="70"/>
      <c r="L10" s="70"/>
      <c r="M10" s="248"/>
      <c r="N10" s="249"/>
      <c r="P10" s="234"/>
    </row>
    <row r="11" customFormat="false" ht="24" hidden="false" customHeight="true" outlineLevel="0" collapsed="false">
      <c r="A11" s="247" t="s">
        <v>1039</v>
      </c>
      <c r="B11" s="242"/>
      <c r="C11" s="60"/>
      <c r="D11" s="240"/>
      <c r="E11" s="240"/>
      <c r="F11" s="63"/>
      <c r="G11" s="63"/>
      <c r="H11" s="63"/>
      <c r="I11" s="245"/>
      <c r="J11" s="70"/>
      <c r="K11" s="70"/>
      <c r="L11" s="70"/>
      <c r="M11" s="248"/>
      <c r="N11" s="249"/>
      <c r="P11" s="234"/>
    </row>
    <row r="12" customFormat="false" ht="24" hidden="false" customHeight="true" outlineLevel="0" collapsed="false">
      <c r="A12" s="241" t="s">
        <v>1040</v>
      </c>
      <c r="B12" s="250"/>
      <c r="C12" s="60"/>
      <c r="D12" s="240"/>
      <c r="E12" s="240"/>
      <c r="F12" s="70" t="n">
        <v>62390976.2600001</v>
      </c>
      <c r="G12" s="60"/>
      <c r="H12" s="63" t="n">
        <v>68549105.22</v>
      </c>
      <c r="I12" s="243"/>
      <c r="J12" s="70" t="n">
        <v>19102448.92</v>
      </c>
      <c r="K12" s="70"/>
      <c r="L12" s="70" t="n">
        <v>25664718.23</v>
      </c>
      <c r="M12" s="248"/>
      <c r="N12" s="245"/>
      <c r="O12" s="129"/>
      <c r="Q12" s="246"/>
    </row>
    <row r="13" customFormat="false" ht="24" hidden="false" customHeight="true" outlineLevel="0" collapsed="false">
      <c r="A13" s="241" t="s">
        <v>1041</v>
      </c>
      <c r="B13" s="250"/>
      <c r="C13" s="60"/>
      <c r="D13" s="240"/>
      <c r="E13" s="240"/>
      <c r="F13" s="70" t="n">
        <v>8674645.71</v>
      </c>
      <c r="G13" s="60"/>
      <c r="H13" s="63" t="n">
        <v>7263221.81</v>
      </c>
      <c r="I13" s="243"/>
      <c r="J13" s="70" t="n">
        <v>0</v>
      </c>
      <c r="K13" s="70"/>
      <c r="L13" s="70" t="n">
        <v>0</v>
      </c>
      <c r="M13" s="251" t="n">
        <v>7263221.81</v>
      </c>
      <c r="N13" s="245" t="n">
        <v>698805.090000001</v>
      </c>
      <c r="Q13" s="246"/>
    </row>
    <row r="14" customFormat="false" ht="24" hidden="false" customHeight="true" outlineLevel="0" collapsed="false">
      <c r="A14" s="241" t="s">
        <v>1042</v>
      </c>
      <c r="B14" s="250"/>
      <c r="C14" s="60"/>
      <c r="D14" s="240"/>
      <c r="E14" s="240"/>
      <c r="F14" s="70" t="n">
        <v>379910.44</v>
      </c>
      <c r="G14" s="60"/>
      <c r="H14" s="63" t="n">
        <v>338789.83</v>
      </c>
      <c r="I14" s="243"/>
      <c r="J14" s="70" t="n">
        <f aca="false">339450</f>
        <v>339450</v>
      </c>
      <c r="K14" s="70"/>
      <c r="L14" s="70" t="n">
        <v>338768.08</v>
      </c>
      <c r="M14" s="248"/>
      <c r="N14" s="252"/>
      <c r="Q14" s="246"/>
    </row>
    <row r="15" customFormat="false" ht="24" hidden="false" customHeight="true" outlineLevel="0" collapsed="false">
      <c r="A15" s="242" t="s">
        <v>1043</v>
      </c>
      <c r="B15" s="250"/>
      <c r="C15" s="60"/>
      <c r="D15" s="240"/>
      <c r="E15" s="240"/>
      <c r="F15" s="70" t="n">
        <v>147553</v>
      </c>
      <c r="G15" s="60"/>
      <c r="H15" s="63" t="n">
        <v>506370.3</v>
      </c>
      <c r="I15" s="243"/>
      <c r="J15" s="70" t="n">
        <v>0</v>
      </c>
      <c r="K15" s="70"/>
      <c r="L15" s="70" t="n">
        <v>208084</v>
      </c>
      <c r="M15" s="248"/>
      <c r="Q15" s="246"/>
    </row>
    <row r="16" customFormat="false" ht="24" hidden="false" customHeight="true" outlineLevel="0" collapsed="false">
      <c r="A16" s="242" t="s">
        <v>1044</v>
      </c>
      <c r="B16" s="60"/>
      <c r="C16" s="60"/>
      <c r="D16" s="240"/>
      <c r="E16" s="240"/>
      <c r="F16" s="70" t="n">
        <v>473734.18</v>
      </c>
      <c r="G16" s="60"/>
      <c r="H16" s="63" t="n">
        <v>316280.52</v>
      </c>
      <c r="I16" s="243"/>
      <c r="J16" s="70" t="n">
        <v>352023</v>
      </c>
      <c r="K16" s="70"/>
      <c r="L16" s="70" t="n">
        <v>182625</v>
      </c>
      <c r="M16" s="248"/>
      <c r="Q16" s="246"/>
    </row>
    <row r="17" customFormat="false" ht="24" hidden="false" customHeight="true" outlineLevel="0" collapsed="false">
      <c r="A17" s="242" t="s">
        <v>1045</v>
      </c>
      <c r="B17" s="60"/>
      <c r="C17" s="60"/>
      <c r="D17" s="240"/>
      <c r="E17" s="240"/>
      <c r="F17" s="129" t="n">
        <v>459568.2</v>
      </c>
      <c r="G17" s="60"/>
      <c r="H17" s="63" t="n">
        <v>-8008.34</v>
      </c>
      <c r="I17" s="243"/>
      <c r="J17" s="70" t="n">
        <v>604889.65</v>
      </c>
      <c r="K17" s="70"/>
      <c r="L17" s="70" t="n">
        <v>-70779.98</v>
      </c>
      <c r="M17" s="248"/>
      <c r="Q17" s="246"/>
    </row>
    <row r="18" customFormat="false" ht="24" hidden="false" customHeight="true" outlineLevel="0" collapsed="false">
      <c r="A18" s="234" t="s">
        <v>1046</v>
      </c>
      <c r="C18" s="60"/>
      <c r="D18" s="240"/>
      <c r="E18" s="240"/>
      <c r="F18" s="63" t="n">
        <v>0</v>
      </c>
      <c r="G18" s="60"/>
      <c r="H18" s="70" t="n">
        <v>0</v>
      </c>
      <c r="I18" s="243"/>
      <c r="J18" s="70" t="n">
        <v>-14127130.5</v>
      </c>
      <c r="K18" s="70"/>
      <c r="L18" s="70" t="n">
        <v>-14630087</v>
      </c>
      <c r="M18" s="248"/>
      <c r="Q18" s="246"/>
    </row>
    <row r="19" customFormat="false" ht="24" hidden="false" customHeight="true" outlineLevel="0" collapsed="false">
      <c r="A19" s="242" t="s">
        <v>1047</v>
      </c>
      <c r="B19" s="60"/>
      <c r="C19" s="60"/>
      <c r="D19" s="240"/>
      <c r="E19" s="240"/>
      <c r="F19" s="70" t="n">
        <v>2103684.17</v>
      </c>
      <c r="G19" s="60"/>
      <c r="H19" s="70" t="n">
        <v>0</v>
      </c>
      <c r="I19" s="243"/>
      <c r="J19" s="70" t="n">
        <v>650267.91</v>
      </c>
      <c r="K19" s="70"/>
      <c r="L19" s="70" t="n">
        <v>0</v>
      </c>
      <c r="M19" s="248"/>
      <c r="N19" s="245"/>
      <c r="Q19" s="246"/>
    </row>
    <row r="20" customFormat="false" ht="24" hidden="false" customHeight="true" outlineLevel="0" collapsed="false">
      <c r="A20" s="242" t="s">
        <v>1048</v>
      </c>
      <c r="B20" s="60"/>
      <c r="C20" s="60"/>
      <c r="D20" s="240"/>
      <c r="E20" s="240"/>
      <c r="F20" s="70" t="n">
        <v>-1616683.52</v>
      </c>
      <c r="G20" s="60"/>
      <c r="H20" s="70" t="n">
        <v>-483700.15</v>
      </c>
      <c r="I20" s="243"/>
      <c r="J20" s="70" t="n">
        <v>-1125667.79</v>
      </c>
      <c r="K20" s="70"/>
      <c r="L20" s="70" t="n">
        <v>-1793089.11</v>
      </c>
      <c r="M20" s="248"/>
      <c r="Q20" s="246"/>
    </row>
    <row r="21" customFormat="false" ht="24" hidden="false" customHeight="true" outlineLevel="0" collapsed="false">
      <c r="A21" s="242" t="s">
        <v>1049</v>
      </c>
      <c r="B21" s="60"/>
      <c r="C21" s="60"/>
      <c r="D21" s="240"/>
      <c r="E21" s="240"/>
      <c r="F21" s="113" t="n">
        <v>19413624.02</v>
      </c>
      <c r="G21" s="240"/>
      <c r="H21" s="133" t="n">
        <v>18426116.59</v>
      </c>
      <c r="I21" s="253"/>
      <c r="J21" s="113" t="n">
        <v>11763861.08</v>
      </c>
      <c r="K21" s="70"/>
      <c r="L21" s="113" t="n">
        <v>10562784.26</v>
      </c>
      <c r="M21" s="244"/>
      <c r="N21" s="245"/>
      <c r="Q21" s="246"/>
    </row>
    <row r="22" customFormat="false" ht="24" hidden="false" customHeight="true" outlineLevel="0" collapsed="false">
      <c r="A22" s="254" t="s">
        <v>1050</v>
      </c>
      <c r="B22" s="250"/>
      <c r="C22" s="242"/>
      <c r="D22" s="240"/>
      <c r="E22" s="240"/>
      <c r="F22" s="245"/>
      <c r="G22" s="60"/>
      <c r="H22" s="60"/>
      <c r="I22" s="243"/>
      <c r="J22" s="245"/>
      <c r="K22" s="70"/>
      <c r="M22" s="248"/>
      <c r="Q22" s="246"/>
    </row>
    <row r="23" customFormat="false" ht="24" hidden="false" customHeight="true" outlineLevel="0" collapsed="false">
      <c r="A23" s="242" t="s">
        <v>1051</v>
      </c>
      <c r="B23" s="250" t="s">
        <v>1052</v>
      </c>
      <c r="C23" s="242"/>
      <c r="D23" s="240"/>
      <c r="E23" s="240"/>
      <c r="F23" s="70" t="n">
        <v>147881759.55</v>
      </c>
      <c r="G23" s="60"/>
      <c r="H23" s="70" t="n">
        <f aca="false">SUM(H9:H21)</f>
        <v>181114378.42</v>
      </c>
      <c r="I23" s="243"/>
      <c r="J23" s="70" t="n">
        <f aca="false">SUM(J9:J21)</f>
        <v>55729049.07</v>
      </c>
      <c r="K23" s="70"/>
      <c r="L23" s="70" t="n">
        <f aca="false">SUM(L9:L21)</f>
        <v>69989380.68</v>
      </c>
      <c r="M23" s="129" t="n">
        <v>181114378.42</v>
      </c>
      <c r="N23" s="249"/>
      <c r="P23" s="70"/>
      <c r="Q23" s="246"/>
    </row>
    <row r="24" customFormat="false" ht="24" hidden="false" customHeight="true" outlineLevel="0" collapsed="false">
      <c r="A24" s="247" t="s">
        <v>1053</v>
      </c>
      <c r="B24" s="250"/>
      <c r="C24" s="242"/>
      <c r="D24" s="240"/>
      <c r="E24" s="240"/>
      <c r="F24" s="70"/>
      <c r="G24" s="60"/>
      <c r="H24" s="70"/>
      <c r="I24" s="243"/>
      <c r="J24" s="70"/>
      <c r="K24" s="70"/>
      <c r="L24" s="70"/>
      <c r="M24" s="248"/>
      <c r="N24" s="249"/>
      <c r="Q24" s="246"/>
    </row>
    <row r="25" customFormat="false" ht="24" hidden="false" customHeight="true" outlineLevel="0" collapsed="false">
      <c r="A25" s="242" t="s">
        <v>1054</v>
      </c>
      <c r="B25" s="250"/>
      <c r="C25" s="242"/>
      <c r="D25" s="240"/>
      <c r="E25" s="240"/>
      <c r="F25" s="245" t="n">
        <v>-4600399.52</v>
      </c>
      <c r="G25" s="60"/>
      <c r="H25" s="245" t="n">
        <v>-10070747.58</v>
      </c>
      <c r="I25" s="243"/>
      <c r="J25" s="70" t="n">
        <v>3760918.7</v>
      </c>
      <c r="K25" s="70"/>
      <c r="L25" s="70" t="n">
        <v>-5697618.17</v>
      </c>
      <c r="M25" s="248"/>
      <c r="N25" s="245"/>
      <c r="O25" s="249"/>
      <c r="Q25" s="246"/>
    </row>
    <row r="26" customFormat="false" ht="24" hidden="false" customHeight="true" outlineLevel="0" collapsed="false">
      <c r="A26" s="250" t="s">
        <v>1055</v>
      </c>
      <c r="B26" s="250"/>
      <c r="C26" s="242"/>
      <c r="D26" s="240"/>
      <c r="E26" s="240"/>
      <c r="F26" s="245" t="n">
        <v>0</v>
      </c>
      <c r="G26" s="60"/>
      <c r="H26" s="245" t="n">
        <v>0</v>
      </c>
      <c r="I26" s="243"/>
      <c r="J26" s="70" t="n">
        <v>-31767.95</v>
      </c>
      <c r="K26" s="70"/>
      <c r="L26" s="70" t="n">
        <v>565067.1</v>
      </c>
      <c r="M26" s="248"/>
      <c r="Q26" s="246"/>
    </row>
    <row r="27" customFormat="false" ht="24" hidden="false" customHeight="true" outlineLevel="0" collapsed="false">
      <c r="A27" s="242" t="s">
        <v>1056</v>
      </c>
      <c r="B27" s="250"/>
      <c r="C27" s="242"/>
      <c r="D27" s="240"/>
      <c r="E27" s="240"/>
      <c r="F27" s="245" t="n">
        <v>-3091634.65</v>
      </c>
      <c r="G27" s="60"/>
      <c r="H27" s="245" t="n">
        <v>1144233.6</v>
      </c>
      <c r="I27" s="243"/>
      <c r="J27" s="70" t="n">
        <v>-933160.92</v>
      </c>
      <c r="K27" s="70"/>
      <c r="L27" s="70" t="n">
        <v>-851874.200000001</v>
      </c>
      <c r="M27" s="248"/>
      <c r="N27" s="245"/>
      <c r="Q27" s="246"/>
    </row>
    <row r="28" customFormat="false" ht="24" hidden="false" customHeight="true" outlineLevel="0" collapsed="false">
      <c r="A28" s="60" t="s">
        <v>1057</v>
      </c>
      <c r="C28" s="60"/>
      <c r="D28" s="240"/>
      <c r="E28" s="240"/>
      <c r="F28" s="245" t="n">
        <v>-12766429.63</v>
      </c>
      <c r="G28" s="60"/>
      <c r="H28" s="245" t="n">
        <v>4689260.35</v>
      </c>
      <c r="I28" s="255"/>
      <c r="J28" s="70" t="n">
        <v>-3108682.69</v>
      </c>
      <c r="K28" s="70"/>
      <c r="L28" s="70" t="n">
        <v>-1971687.09</v>
      </c>
      <c r="M28" s="248"/>
      <c r="N28" s="245" t="n">
        <v>4689260.35</v>
      </c>
      <c r="Q28" s="246"/>
    </row>
    <row r="29" customFormat="false" ht="24" hidden="false" customHeight="true" outlineLevel="0" collapsed="false">
      <c r="A29" s="256" t="s">
        <v>1058</v>
      </c>
      <c r="C29" s="60"/>
      <c r="D29" s="240"/>
      <c r="E29" s="240"/>
      <c r="F29" s="245" t="n">
        <v>-36800</v>
      </c>
      <c r="G29" s="60"/>
      <c r="H29" s="245" t="n">
        <v>212871.94</v>
      </c>
      <c r="I29" s="255"/>
      <c r="J29" s="70" t="n">
        <v>0</v>
      </c>
      <c r="K29" s="70"/>
      <c r="L29" s="70" t="n">
        <v>0</v>
      </c>
      <c r="M29" s="248"/>
      <c r="Q29" s="246"/>
    </row>
    <row r="30" customFormat="false" ht="21.6" hidden="false" customHeight="true" outlineLevel="0" collapsed="false">
      <c r="A30" s="60"/>
      <c r="C30" s="60"/>
      <c r="D30" s="240"/>
      <c r="E30" s="240"/>
      <c r="F30" s="70"/>
      <c r="G30" s="240"/>
      <c r="H30" s="70"/>
      <c r="I30" s="253"/>
      <c r="J30" s="70"/>
      <c r="K30" s="70"/>
      <c r="L30" s="70"/>
      <c r="M30" s="257"/>
      <c r="Q30" s="246"/>
    </row>
    <row r="31" customFormat="false" ht="21.6" hidden="false" customHeight="true" outlineLevel="0" collapsed="false">
      <c r="A31" s="60"/>
      <c r="C31" s="60"/>
      <c r="D31" s="240"/>
      <c r="E31" s="240"/>
      <c r="F31" s="70"/>
      <c r="G31" s="240"/>
      <c r="H31" s="70"/>
      <c r="I31" s="253"/>
      <c r="J31" s="70"/>
      <c r="K31" s="70"/>
      <c r="L31" s="70"/>
      <c r="M31" s="257"/>
      <c r="Q31" s="246"/>
    </row>
    <row r="32" customFormat="false" ht="21.6" hidden="false" customHeight="true" outlineLevel="0" collapsed="false">
      <c r="A32" s="60"/>
      <c r="C32" s="60"/>
      <c r="D32" s="240"/>
      <c r="E32" s="240"/>
      <c r="F32" s="70"/>
      <c r="G32" s="240"/>
      <c r="H32" s="70"/>
      <c r="I32" s="253"/>
      <c r="J32" s="70"/>
      <c r="K32" s="70"/>
      <c r="L32" s="70"/>
      <c r="M32" s="257"/>
      <c r="Q32" s="246"/>
    </row>
    <row r="33" customFormat="false" ht="24" hidden="false" customHeight="true" outlineLevel="0" collapsed="false">
      <c r="A33" s="65" t="s">
        <v>893</v>
      </c>
      <c r="F33" s="129"/>
      <c r="K33" s="129"/>
      <c r="L33" s="129"/>
      <c r="Q33" s="246"/>
    </row>
    <row r="34" customFormat="false" ht="21.6" hidden="false" customHeight="true" outlineLevel="0" collapsed="false">
      <c r="A34" s="258"/>
      <c r="F34" s="129"/>
      <c r="K34" s="129"/>
      <c r="L34" s="129"/>
      <c r="Q34" s="246"/>
    </row>
    <row r="35" customFormat="false" ht="21.6" hidden="false" customHeight="true" outlineLevel="0" collapsed="false">
      <c r="A35" s="258"/>
      <c r="F35" s="129"/>
      <c r="K35" s="129"/>
      <c r="L35" s="129"/>
      <c r="Q35" s="246"/>
    </row>
    <row r="36" s="97" customFormat="true" ht="24" hidden="false" customHeight="true" outlineLevel="0" collapsed="false">
      <c r="C36" s="99" t="s">
        <v>1033</v>
      </c>
      <c r="D36" s="99"/>
      <c r="E36" s="99"/>
      <c r="F36" s="99"/>
      <c r="G36" s="99"/>
      <c r="H36" s="99"/>
      <c r="I36" s="99"/>
      <c r="J36" s="99"/>
      <c r="K36" s="99"/>
    </row>
    <row r="37" s="97" customFormat="true" ht="24" hidden="false" customHeight="true" outlineLevel="0" collapsed="false">
      <c r="A37" s="239"/>
      <c r="B37" s="239"/>
      <c r="C37" s="41" t="s">
        <v>1059</v>
      </c>
      <c r="D37" s="239"/>
      <c r="E37" s="239"/>
      <c r="H37" s="239"/>
      <c r="I37" s="239"/>
      <c r="J37" s="239"/>
      <c r="K37" s="239"/>
      <c r="L37" s="239"/>
      <c r="M37" s="239"/>
    </row>
    <row r="38" customFormat="false" ht="24" hidden="false" customHeight="true" outlineLevel="0" collapsed="false">
      <c r="A38" s="237" t="s">
        <v>898</v>
      </c>
      <c r="B38" s="237"/>
      <c r="C38" s="237"/>
      <c r="D38" s="237"/>
      <c r="E38" s="237"/>
      <c r="F38" s="237"/>
      <c r="G38" s="237"/>
      <c r="H38" s="237"/>
      <c r="I38" s="237"/>
      <c r="J38" s="237"/>
      <c r="K38" s="237"/>
      <c r="L38" s="237"/>
      <c r="M38" s="239"/>
      <c r="Q38" s="246"/>
    </row>
    <row r="39" customFormat="false" ht="24" hidden="false" customHeight="true" outlineLevel="0" collapsed="false">
      <c r="A39" s="237" t="str">
        <f aca="false">+A1</f>
        <v>SRIVICHAI VEJVIVAT PUBLIC COMPANY LIMITED AND  ITS  SUBSIDIARIES</v>
      </c>
      <c r="B39" s="237"/>
      <c r="C39" s="237"/>
      <c r="D39" s="237"/>
      <c r="E39" s="237"/>
      <c r="F39" s="237"/>
      <c r="G39" s="237"/>
      <c r="H39" s="237"/>
      <c r="I39" s="237"/>
      <c r="J39" s="237"/>
      <c r="K39" s="237"/>
      <c r="L39" s="237"/>
      <c r="M39" s="239"/>
      <c r="Q39" s="246"/>
    </row>
    <row r="40" customFormat="false" ht="24" hidden="false" customHeight="true" outlineLevel="0" collapsed="false">
      <c r="A40" s="237" t="s">
        <v>1035</v>
      </c>
      <c r="B40" s="237"/>
      <c r="C40" s="237"/>
      <c r="D40" s="237"/>
      <c r="E40" s="237"/>
      <c r="F40" s="237"/>
      <c r="G40" s="237"/>
      <c r="H40" s="237"/>
      <c r="I40" s="237"/>
      <c r="J40" s="237"/>
      <c r="K40" s="237"/>
      <c r="L40" s="237"/>
      <c r="M40" s="239"/>
      <c r="Q40" s="246"/>
    </row>
    <row r="41" customFormat="false" ht="24" hidden="false" customHeight="true" outlineLevel="0" collapsed="false">
      <c r="A41" s="237" t="str">
        <f aca="false">A3</f>
        <v>FOR THE YEARS ENDED DECEMBER 31, 2011 AND 2010</v>
      </c>
      <c r="B41" s="237"/>
      <c r="C41" s="237"/>
      <c r="D41" s="237"/>
      <c r="E41" s="237"/>
      <c r="F41" s="237"/>
      <c r="G41" s="237"/>
      <c r="H41" s="237"/>
      <c r="I41" s="237"/>
      <c r="J41" s="237"/>
      <c r="K41" s="237"/>
      <c r="L41" s="237"/>
      <c r="M41" s="239"/>
      <c r="Q41" s="246"/>
    </row>
    <row r="42" customFormat="false" ht="24" hidden="false" customHeight="true" outlineLevel="0" collapsed="false">
      <c r="A42" s="239"/>
      <c r="B42" s="239"/>
      <c r="C42" s="239"/>
      <c r="D42" s="239"/>
      <c r="E42" s="239"/>
      <c r="F42" s="51"/>
      <c r="G42" s="51"/>
      <c r="H42" s="51"/>
      <c r="I42" s="51"/>
      <c r="J42" s="51"/>
      <c r="K42" s="51"/>
      <c r="L42" s="52" t="s">
        <v>853</v>
      </c>
      <c r="M42" s="239"/>
      <c r="Q42" s="246"/>
    </row>
    <row r="43" customFormat="false" ht="24" hidden="false" customHeight="true" outlineLevel="0" collapsed="false">
      <c r="A43" s="60"/>
      <c r="B43" s="60"/>
      <c r="C43" s="60"/>
      <c r="D43" s="259"/>
      <c r="E43" s="259"/>
      <c r="F43" s="55" t="s">
        <v>854</v>
      </c>
      <c r="G43" s="55"/>
      <c r="H43" s="55"/>
      <c r="I43" s="56"/>
      <c r="J43" s="57" t="s">
        <v>855</v>
      </c>
      <c r="K43" s="57"/>
      <c r="L43" s="57"/>
      <c r="Q43" s="246"/>
    </row>
    <row r="44" customFormat="false" ht="24" hidden="false" customHeight="true" outlineLevel="0" collapsed="false">
      <c r="A44" s="60"/>
      <c r="B44" s="60"/>
      <c r="C44" s="60"/>
      <c r="D44" s="240"/>
      <c r="E44" s="51" t="s">
        <v>857</v>
      </c>
      <c r="F44" s="59" t="s">
        <v>858</v>
      </c>
      <c r="G44" s="60"/>
      <c r="H44" s="59" t="s">
        <v>859</v>
      </c>
      <c r="I44" s="61"/>
      <c r="J44" s="59" t="s">
        <v>858</v>
      </c>
      <c r="K44" s="60"/>
      <c r="L44" s="59" t="s">
        <v>859</v>
      </c>
      <c r="Q44" s="246"/>
    </row>
    <row r="45" customFormat="false" ht="24" hidden="false" customHeight="true" outlineLevel="0" collapsed="false">
      <c r="A45" s="241" t="s">
        <v>1060</v>
      </c>
      <c r="C45" s="60"/>
      <c r="D45" s="240"/>
      <c r="E45" s="240"/>
      <c r="F45" s="129"/>
      <c r="G45" s="60"/>
      <c r="H45" s="60"/>
      <c r="J45" s="129"/>
      <c r="K45" s="129"/>
      <c r="P45" s="234"/>
    </row>
    <row r="46" customFormat="false" ht="24" hidden="false" customHeight="true" outlineLevel="0" collapsed="false">
      <c r="A46" s="247" t="s">
        <v>1061</v>
      </c>
      <c r="C46" s="60"/>
      <c r="D46" s="240"/>
      <c r="E46" s="240"/>
      <c r="F46" s="245"/>
      <c r="G46" s="60"/>
      <c r="H46" s="70"/>
      <c r="I46" s="255"/>
      <c r="J46" s="70"/>
      <c r="K46" s="70"/>
      <c r="L46" s="245"/>
      <c r="M46" s="248"/>
      <c r="P46" s="234"/>
    </row>
    <row r="47" customFormat="false" ht="24" hidden="false" customHeight="true" outlineLevel="0" collapsed="false">
      <c r="A47" s="256" t="s">
        <v>886</v>
      </c>
      <c r="B47" s="60" t="s">
        <v>1062</v>
      </c>
      <c r="C47" s="60"/>
      <c r="D47" s="240"/>
      <c r="E47" s="240"/>
      <c r="F47" s="245" t="n">
        <v>-7678018.82000001</v>
      </c>
      <c r="G47" s="60"/>
      <c r="H47" s="245" t="n">
        <v>3761850.56</v>
      </c>
      <c r="I47" s="243"/>
      <c r="J47" s="70" t="n">
        <v>-5891703.64</v>
      </c>
      <c r="K47" s="70"/>
      <c r="L47" s="70" t="n">
        <v>7862944.93</v>
      </c>
      <c r="M47" s="244"/>
      <c r="N47" s="245"/>
      <c r="P47" s="234"/>
    </row>
    <row r="48" customFormat="false" ht="24" hidden="false" customHeight="true" outlineLevel="0" collapsed="false">
      <c r="A48" s="256" t="s">
        <v>886</v>
      </c>
      <c r="B48" s="60" t="s">
        <v>1063</v>
      </c>
      <c r="C48" s="60"/>
      <c r="D48" s="240"/>
      <c r="E48" s="240"/>
      <c r="F48" s="245" t="n">
        <v>0</v>
      </c>
      <c r="G48" s="60"/>
      <c r="H48" s="245" t="n">
        <v>0</v>
      </c>
      <c r="I48" s="243"/>
      <c r="J48" s="70" t="n">
        <v>148610.3</v>
      </c>
      <c r="K48" s="70"/>
      <c r="L48" s="70" t="n">
        <v>-1608907</v>
      </c>
      <c r="M48" s="244"/>
      <c r="N48" s="260"/>
      <c r="P48" s="234"/>
    </row>
    <row r="49" customFormat="false" ht="24" hidden="false" customHeight="true" outlineLevel="0" collapsed="false">
      <c r="B49" s="60" t="s">
        <v>1064</v>
      </c>
      <c r="C49" s="60"/>
      <c r="D49" s="240"/>
      <c r="E49" s="240"/>
      <c r="F49" s="261" t="n">
        <v>32163288.46</v>
      </c>
      <c r="G49" s="60"/>
      <c r="H49" s="245" t="n">
        <v>-13885418.47</v>
      </c>
      <c r="I49" s="243"/>
      <c r="J49" s="70" t="n">
        <v>-407574.86</v>
      </c>
      <c r="K49" s="70"/>
      <c r="L49" s="70" t="n">
        <v>5413773.8</v>
      </c>
      <c r="M49" s="244"/>
      <c r="N49" s="260"/>
      <c r="P49" s="234"/>
    </row>
    <row r="50" customFormat="false" ht="24" hidden="false" customHeight="true" outlineLevel="0" collapsed="false">
      <c r="B50" s="60" t="s">
        <v>1065</v>
      </c>
      <c r="C50" s="60"/>
      <c r="F50" s="245" t="n">
        <v>-45000</v>
      </c>
      <c r="G50" s="60"/>
      <c r="H50" s="245" t="n">
        <v>0</v>
      </c>
      <c r="I50" s="243"/>
      <c r="J50" s="70" t="n">
        <v>-45000</v>
      </c>
      <c r="K50" s="70"/>
      <c r="L50" s="70" t="n">
        <v>0</v>
      </c>
      <c r="M50" s="244"/>
      <c r="N50" s="260"/>
      <c r="P50" s="234"/>
    </row>
    <row r="51" customFormat="false" ht="24" hidden="false" customHeight="true" outlineLevel="0" collapsed="false">
      <c r="A51" s="256" t="s">
        <v>886</v>
      </c>
      <c r="B51" s="60" t="s">
        <v>1066</v>
      </c>
      <c r="C51" s="60"/>
      <c r="D51" s="240"/>
      <c r="E51" s="240"/>
      <c r="F51" s="262" t="n">
        <v>-262121.739999998</v>
      </c>
      <c r="G51" s="240"/>
      <c r="H51" s="263" t="n">
        <v>1709494.57</v>
      </c>
      <c r="I51" s="253"/>
      <c r="J51" s="113" t="n">
        <v>-55115.9400000002</v>
      </c>
      <c r="K51" s="70"/>
      <c r="L51" s="113" t="n">
        <v>408201.42</v>
      </c>
      <c r="M51" s="257"/>
      <c r="N51" s="264"/>
      <c r="P51" s="234"/>
    </row>
    <row r="52" customFormat="false" ht="24" hidden="false" customHeight="true" outlineLevel="0" collapsed="false">
      <c r="A52" s="265" t="s">
        <v>1067</v>
      </c>
      <c r="C52" s="60"/>
      <c r="D52" s="240"/>
      <c r="E52" s="240"/>
      <c r="F52" s="70" t="n">
        <f aca="false">SUM(F47:F51,F23:F29)</f>
        <v>151564643.65</v>
      </c>
      <c r="G52" s="240"/>
      <c r="H52" s="70" t="n">
        <f aca="false">SUM(H47:H51,H23:H29)</f>
        <v>168675923.39</v>
      </c>
      <c r="I52" s="253"/>
      <c r="J52" s="70" t="n">
        <f aca="false">SUM(J23:J29,J47:J51)</f>
        <v>49165572.07</v>
      </c>
      <c r="K52" s="70"/>
      <c r="L52" s="70" t="n">
        <f aca="false">SUM(L47:L51,L23:L29)</f>
        <v>74109281.47</v>
      </c>
      <c r="M52" s="257"/>
      <c r="N52" s="266"/>
      <c r="P52" s="234"/>
    </row>
    <row r="53" customFormat="false" ht="24" hidden="false" customHeight="true" outlineLevel="0" collapsed="false">
      <c r="A53" s="256" t="s">
        <v>886</v>
      </c>
      <c r="B53" s="60" t="s">
        <v>1068</v>
      </c>
      <c r="C53" s="60"/>
      <c r="D53" s="240"/>
      <c r="E53" s="240"/>
      <c r="F53" s="245" t="n">
        <v>-25111639.11</v>
      </c>
      <c r="G53" s="240"/>
      <c r="H53" s="245" t="n">
        <v>-25178138</v>
      </c>
      <c r="I53" s="243"/>
      <c r="J53" s="70" t="n">
        <v>-8574072.9</v>
      </c>
      <c r="K53" s="70"/>
      <c r="L53" s="70" t="n">
        <v>-13542452.59</v>
      </c>
      <c r="M53" s="257"/>
      <c r="N53" s="129"/>
      <c r="P53" s="234"/>
    </row>
    <row r="54" customFormat="false" ht="24" hidden="false" customHeight="true" outlineLevel="0" collapsed="false">
      <c r="A54" s="241" t="s">
        <v>1069</v>
      </c>
      <c r="C54" s="60"/>
      <c r="D54" s="240"/>
      <c r="E54" s="240"/>
      <c r="F54" s="108" t="n">
        <f aca="false">SUM(F52:F53)</f>
        <v>126453004.54</v>
      </c>
      <c r="G54" s="240"/>
      <c r="H54" s="108" t="n">
        <f aca="false">SUM(H52:H53)</f>
        <v>143497785.39</v>
      </c>
      <c r="I54" s="243"/>
      <c r="J54" s="108" t="n">
        <f aca="false">SUM(J52:J53)</f>
        <v>40591499.17</v>
      </c>
      <c r="K54" s="70"/>
      <c r="L54" s="108" t="n">
        <f aca="false">SUM(L52:L53)</f>
        <v>60566828.88</v>
      </c>
      <c r="M54" s="257"/>
      <c r="N54" s="266"/>
      <c r="P54" s="234"/>
    </row>
    <row r="55" customFormat="false" ht="24" hidden="false" customHeight="true" outlineLevel="0" collapsed="false">
      <c r="A55" s="241" t="s">
        <v>1070</v>
      </c>
      <c r="C55" s="60"/>
      <c r="D55" s="240"/>
      <c r="E55" s="240"/>
      <c r="F55" s="135"/>
      <c r="G55" s="60"/>
      <c r="H55" s="61"/>
      <c r="I55" s="61"/>
      <c r="J55" s="61"/>
      <c r="K55" s="61"/>
      <c r="L55" s="61"/>
      <c r="N55" s="266"/>
      <c r="P55" s="234"/>
    </row>
    <row r="56" customFormat="false" ht="24" hidden="false" customHeight="true" outlineLevel="0" collapsed="false">
      <c r="A56" s="242" t="s">
        <v>1071</v>
      </c>
      <c r="B56" s="234" t="s">
        <v>1072</v>
      </c>
      <c r="C56" s="60"/>
      <c r="D56" s="240"/>
      <c r="E56" s="240"/>
      <c r="F56" s="267" t="n">
        <v>0</v>
      </c>
      <c r="G56" s="268"/>
      <c r="H56" s="267" t="n">
        <v>0</v>
      </c>
      <c r="I56" s="269"/>
      <c r="J56" s="269" t="n">
        <v>14127130.5</v>
      </c>
      <c r="K56" s="269"/>
      <c r="L56" s="70" t="n">
        <v>14630087</v>
      </c>
      <c r="N56" s="266"/>
      <c r="P56" s="234"/>
    </row>
    <row r="57" customFormat="false" ht="24" hidden="false" customHeight="true" outlineLevel="0" collapsed="false">
      <c r="B57" s="60" t="s">
        <v>1073</v>
      </c>
      <c r="C57" s="60"/>
      <c r="D57" s="240"/>
      <c r="E57" s="240"/>
      <c r="F57" s="70" t="n">
        <v>1569508.15</v>
      </c>
      <c r="G57" s="60"/>
      <c r="H57" s="70" t="n">
        <v>464979.62</v>
      </c>
      <c r="I57" s="61"/>
      <c r="J57" s="70" t="n">
        <f aca="false">1125667.79-821.92</f>
        <v>1124845.87</v>
      </c>
      <c r="K57" s="61"/>
      <c r="L57" s="70" t="n">
        <v>1793089.11</v>
      </c>
      <c r="N57" s="266"/>
      <c r="P57" s="234"/>
    </row>
    <row r="58" customFormat="false" ht="24" hidden="false" customHeight="true" outlineLevel="0" collapsed="false">
      <c r="B58" s="242" t="s">
        <v>1074</v>
      </c>
      <c r="C58" s="60"/>
      <c r="D58" s="240"/>
      <c r="E58" s="240"/>
      <c r="F58" s="245" t="n">
        <v>0</v>
      </c>
      <c r="G58" s="60"/>
      <c r="H58" s="245" t="n">
        <v>0</v>
      </c>
      <c r="I58" s="243"/>
      <c r="J58" s="70" t="n">
        <v>0</v>
      </c>
      <c r="K58" s="70"/>
      <c r="L58" s="70" t="n">
        <v>55000000</v>
      </c>
      <c r="N58" s="266"/>
      <c r="P58" s="234"/>
    </row>
    <row r="59" customFormat="false" ht="24" hidden="false" customHeight="true" outlineLevel="0" collapsed="false">
      <c r="B59" s="242" t="s">
        <v>1075</v>
      </c>
      <c r="C59" s="60"/>
      <c r="D59" s="240"/>
      <c r="E59" s="240"/>
      <c r="F59" s="245" t="n">
        <v>150000</v>
      </c>
      <c r="G59" s="60"/>
      <c r="H59" s="245" t="n">
        <v>0</v>
      </c>
      <c r="I59" s="243"/>
      <c r="J59" s="70" t="n">
        <v>150000</v>
      </c>
      <c r="K59" s="70"/>
      <c r="L59" s="70" t="n">
        <v>0</v>
      </c>
      <c r="N59" s="266"/>
      <c r="P59" s="234"/>
    </row>
    <row r="60" customFormat="false" ht="24" hidden="false" customHeight="true" outlineLevel="0" collapsed="false">
      <c r="B60" s="60" t="s">
        <v>1076</v>
      </c>
      <c r="C60" s="60"/>
      <c r="D60" s="240"/>
      <c r="E60" s="270" t="s">
        <v>1077</v>
      </c>
      <c r="F60" s="261" t="n">
        <v>1799865.06</v>
      </c>
      <c r="G60" s="60"/>
      <c r="H60" s="245" t="n">
        <v>0</v>
      </c>
      <c r="I60" s="243"/>
      <c r="J60" s="70" t="n">
        <v>-99980</v>
      </c>
      <c r="K60" s="70"/>
      <c r="L60" s="70" t="n">
        <v>-20000000</v>
      </c>
      <c r="N60" s="266"/>
      <c r="P60" s="234"/>
    </row>
    <row r="61" customFormat="false" ht="24" hidden="false" customHeight="true" outlineLevel="0" collapsed="false">
      <c r="B61" s="60" t="s">
        <v>1078</v>
      </c>
      <c r="C61" s="60"/>
      <c r="F61" s="245" t="n">
        <v>639200.999999995</v>
      </c>
      <c r="G61" s="60"/>
      <c r="H61" s="245" t="n">
        <v>616563</v>
      </c>
      <c r="I61" s="243"/>
      <c r="J61" s="70" t="n">
        <v>361400</v>
      </c>
      <c r="K61" s="70"/>
      <c r="L61" s="70" t="n">
        <v>494923</v>
      </c>
      <c r="M61" s="129" t="n">
        <f aca="false">+J61+J68+J12+J17</f>
        <v>649901.209999749</v>
      </c>
      <c r="N61" s="266"/>
      <c r="P61" s="234"/>
    </row>
    <row r="62" customFormat="false" ht="24" hidden="false" customHeight="true" outlineLevel="0" collapsed="false">
      <c r="B62" s="242" t="s">
        <v>1079</v>
      </c>
      <c r="C62" s="60"/>
      <c r="D62" s="240"/>
      <c r="E62" s="240"/>
      <c r="F62" s="245" t="n">
        <v>0</v>
      </c>
      <c r="G62" s="60"/>
      <c r="H62" s="245" t="n">
        <v>0</v>
      </c>
      <c r="I62" s="243"/>
      <c r="J62" s="70" t="n">
        <v>-50000000</v>
      </c>
      <c r="K62" s="70"/>
      <c r="L62" s="70" t="n">
        <v>-15000000</v>
      </c>
      <c r="N62" s="266"/>
      <c r="P62" s="234"/>
    </row>
    <row r="63" customFormat="false" ht="24" hidden="false" customHeight="true" outlineLevel="0" collapsed="false">
      <c r="B63" s="242" t="s">
        <v>1080</v>
      </c>
      <c r="C63" s="60"/>
      <c r="D63" s="240"/>
      <c r="E63" s="240"/>
      <c r="F63" s="245" t="n">
        <v>-500000</v>
      </c>
      <c r="G63" s="60"/>
      <c r="H63" s="245" t="n">
        <v>0</v>
      </c>
      <c r="I63" s="243"/>
      <c r="J63" s="70" t="n">
        <v>-500000</v>
      </c>
      <c r="K63" s="70"/>
      <c r="L63" s="70" t="n">
        <v>0</v>
      </c>
      <c r="N63" s="266"/>
      <c r="P63" s="234"/>
    </row>
    <row r="64" customFormat="false" ht="24" hidden="false" customHeight="true" outlineLevel="0" collapsed="false">
      <c r="B64" s="242" t="s">
        <v>1081</v>
      </c>
      <c r="C64" s="60"/>
      <c r="D64" s="240"/>
      <c r="E64" s="240"/>
      <c r="F64" s="245"/>
      <c r="G64" s="60"/>
      <c r="H64" s="245"/>
      <c r="I64" s="243"/>
      <c r="J64" s="70"/>
      <c r="K64" s="70"/>
      <c r="L64" s="70"/>
      <c r="N64" s="266"/>
      <c r="P64" s="234"/>
    </row>
    <row r="65" customFormat="false" ht="24" hidden="false" customHeight="true" outlineLevel="0" collapsed="false">
      <c r="B65" s="234" t="s">
        <v>1082</v>
      </c>
      <c r="C65" s="60"/>
      <c r="D65" s="240"/>
      <c r="E65" s="271" t="s">
        <v>1083</v>
      </c>
      <c r="F65" s="261" t="n">
        <v>-27106500</v>
      </c>
      <c r="G65" s="60"/>
      <c r="H65" s="245" t="n">
        <v>0</v>
      </c>
      <c r="I65" s="243"/>
      <c r="J65" s="70" t="n">
        <v>-27106500</v>
      </c>
      <c r="K65" s="70"/>
      <c r="L65" s="70" t="n">
        <v>0</v>
      </c>
      <c r="M65" s="252" t="n">
        <f aca="false">+J65+J60</f>
        <v>-27206480</v>
      </c>
      <c r="N65" s="266"/>
      <c r="P65" s="234"/>
    </row>
    <row r="66" customFormat="false" ht="24" hidden="false" customHeight="true" outlineLevel="0" collapsed="false">
      <c r="B66" s="60" t="s">
        <v>1084</v>
      </c>
      <c r="C66" s="60"/>
      <c r="F66" s="245" t="n">
        <v>-7249.22999999998</v>
      </c>
      <c r="G66" s="60"/>
      <c r="H66" s="245" t="n">
        <v>448054.44</v>
      </c>
      <c r="I66" s="243"/>
      <c r="J66" s="70" t="n">
        <v>0</v>
      </c>
      <c r="K66" s="70"/>
      <c r="L66" s="272" t="n">
        <v>463282.26</v>
      </c>
      <c r="M66" s="257"/>
      <c r="N66" s="266"/>
      <c r="P66" s="234"/>
    </row>
    <row r="67" customFormat="false" ht="24" hidden="false" customHeight="true" outlineLevel="0" collapsed="false">
      <c r="B67" s="60" t="s">
        <v>1085</v>
      </c>
      <c r="C67" s="60"/>
      <c r="F67" s="245" t="n">
        <v>-360483</v>
      </c>
      <c r="G67" s="60"/>
      <c r="H67" s="245" t="n">
        <v>-6972346.08</v>
      </c>
      <c r="I67" s="243"/>
      <c r="J67" s="70" t="n">
        <v>0</v>
      </c>
      <c r="K67" s="70"/>
      <c r="L67" s="70" t="n">
        <v>0</v>
      </c>
      <c r="M67" s="129" t="n">
        <f aca="false">+M61-649901.21</f>
        <v>-2.50875018537045E-007</v>
      </c>
      <c r="N67" s="266"/>
      <c r="P67" s="234"/>
    </row>
    <row r="68" customFormat="false" ht="24" hidden="false" customHeight="true" outlineLevel="0" collapsed="false">
      <c r="B68" s="60" t="s">
        <v>1086</v>
      </c>
      <c r="C68" s="60"/>
      <c r="F68" s="245" t="n">
        <v>-98126320.0099999</v>
      </c>
      <c r="G68" s="60"/>
      <c r="H68" s="245" t="n">
        <v>-67873973.25</v>
      </c>
      <c r="I68" s="243"/>
      <c r="J68" s="70" t="n">
        <v>-19418837.3600003</v>
      </c>
      <c r="K68" s="70"/>
      <c r="L68" s="70" t="n">
        <v>-28120415.43</v>
      </c>
      <c r="M68" s="257"/>
      <c r="N68" s="266"/>
      <c r="P68" s="234"/>
    </row>
    <row r="69" customFormat="false" ht="24" hidden="false" customHeight="true" outlineLevel="0" collapsed="false">
      <c r="B69" s="60" t="s">
        <v>1087</v>
      </c>
      <c r="C69" s="60"/>
      <c r="F69" s="245" t="n">
        <v>-254125</v>
      </c>
      <c r="G69" s="60"/>
      <c r="H69" s="245" t="n">
        <v>-19859.2</v>
      </c>
      <c r="I69" s="243"/>
      <c r="J69" s="70" t="n">
        <v>-12840</v>
      </c>
      <c r="K69" s="70"/>
      <c r="L69" s="70" t="n">
        <v>0</v>
      </c>
      <c r="M69" s="257" t="n">
        <f aca="false">+J69+J14</f>
        <v>326610</v>
      </c>
      <c r="N69" s="266"/>
      <c r="P69" s="234"/>
    </row>
    <row r="70" customFormat="false" ht="24" hidden="false" customHeight="true" outlineLevel="0" collapsed="false">
      <c r="A70" s="241" t="s">
        <v>1088</v>
      </c>
      <c r="C70" s="60"/>
      <c r="D70" s="240"/>
      <c r="E70" s="240"/>
      <c r="F70" s="108" t="n">
        <f aca="false">SUM(F56:F69)</f>
        <v>-122196103.03</v>
      </c>
      <c r="G70" s="60"/>
      <c r="H70" s="108" t="n">
        <f aca="false">SUM(H56:H69)</f>
        <v>-73336581.47</v>
      </c>
      <c r="I70" s="243"/>
      <c r="J70" s="108" t="n">
        <f aca="false">SUM(J56:J69)</f>
        <v>-81374780.9900003</v>
      </c>
      <c r="K70" s="70"/>
      <c r="L70" s="108" t="n">
        <f aca="false">SUM(L56:L69)</f>
        <v>9260965.94</v>
      </c>
      <c r="M70" s="273"/>
      <c r="N70" s="266"/>
      <c r="P70" s="234"/>
    </row>
    <row r="71" customFormat="false" ht="8.25" hidden="false" customHeight="true" outlineLevel="0" collapsed="false">
      <c r="A71" s="60"/>
      <c r="B71" s="60"/>
      <c r="C71" s="60"/>
      <c r="D71" s="240"/>
      <c r="E71" s="240"/>
      <c r="F71" s="60"/>
      <c r="G71" s="60"/>
      <c r="H71" s="274"/>
      <c r="I71" s="274"/>
      <c r="K71" s="243"/>
      <c r="L71" s="234"/>
      <c r="M71" s="243"/>
      <c r="N71" s="266"/>
      <c r="Q71" s="246"/>
    </row>
    <row r="72" customFormat="false" ht="24" hidden="false" customHeight="true" outlineLevel="0" collapsed="false">
      <c r="A72" s="65" t="s">
        <v>893</v>
      </c>
      <c r="F72" s="129"/>
      <c r="K72" s="129"/>
      <c r="L72" s="129"/>
      <c r="Q72" s="246"/>
    </row>
    <row r="73" customFormat="false" ht="8.25" hidden="false" customHeight="true" outlineLevel="0" collapsed="false">
      <c r="A73" s="258"/>
      <c r="F73" s="129"/>
      <c r="K73" s="129"/>
      <c r="L73" s="129"/>
      <c r="Q73" s="246"/>
    </row>
    <row r="74" s="97" customFormat="true" ht="24" hidden="false" customHeight="true" outlineLevel="0" collapsed="false">
      <c r="C74" s="99" t="s">
        <v>1033</v>
      </c>
      <c r="D74" s="99"/>
      <c r="E74" s="99"/>
      <c r="F74" s="99"/>
      <c r="G74" s="99"/>
      <c r="H74" s="99"/>
      <c r="I74" s="99"/>
      <c r="J74" s="99"/>
      <c r="K74" s="99"/>
    </row>
    <row r="75" s="97" customFormat="true" ht="24" hidden="false" customHeight="true" outlineLevel="0" collapsed="false">
      <c r="A75" s="239"/>
      <c r="B75" s="239"/>
      <c r="C75" s="41" t="s">
        <v>1059</v>
      </c>
      <c r="D75" s="239"/>
      <c r="E75" s="239"/>
      <c r="H75" s="239"/>
      <c r="I75" s="239"/>
      <c r="J75" s="239"/>
      <c r="K75" s="239"/>
      <c r="L75" s="239"/>
      <c r="M75" s="239"/>
    </row>
    <row r="76" customFormat="false" ht="24" hidden="false" customHeight="true" outlineLevel="0" collapsed="false">
      <c r="A76" s="237" t="s">
        <v>931</v>
      </c>
      <c r="B76" s="237"/>
      <c r="C76" s="237"/>
      <c r="D76" s="237"/>
      <c r="E76" s="237"/>
      <c r="F76" s="237"/>
      <c r="G76" s="237"/>
      <c r="H76" s="237"/>
      <c r="I76" s="237"/>
      <c r="J76" s="237"/>
      <c r="K76" s="237"/>
      <c r="L76" s="237"/>
      <c r="M76" s="239"/>
      <c r="N76" s="266"/>
      <c r="Q76" s="246"/>
    </row>
    <row r="77" customFormat="false" ht="24" hidden="false" customHeight="true" outlineLevel="0" collapsed="false">
      <c r="A77" s="237" t="str">
        <f aca="false">+A39</f>
        <v>SRIVICHAI VEJVIVAT PUBLIC COMPANY LIMITED AND  ITS  SUBSIDIARIES</v>
      </c>
      <c r="B77" s="237"/>
      <c r="C77" s="237"/>
      <c r="D77" s="237"/>
      <c r="E77" s="237"/>
      <c r="F77" s="237"/>
      <c r="G77" s="237"/>
      <c r="H77" s="237"/>
      <c r="I77" s="237"/>
      <c r="J77" s="237"/>
      <c r="K77" s="237"/>
      <c r="L77" s="237"/>
      <c r="M77" s="239"/>
      <c r="Q77" s="246"/>
    </row>
    <row r="78" customFormat="false" ht="24" hidden="false" customHeight="true" outlineLevel="0" collapsed="false">
      <c r="A78" s="237" t="s">
        <v>1035</v>
      </c>
      <c r="B78" s="237"/>
      <c r="C78" s="237"/>
      <c r="D78" s="237"/>
      <c r="E78" s="237"/>
      <c r="F78" s="237"/>
      <c r="G78" s="237"/>
      <c r="H78" s="237"/>
      <c r="I78" s="237"/>
      <c r="J78" s="237"/>
      <c r="K78" s="237"/>
      <c r="L78" s="237"/>
      <c r="M78" s="239"/>
      <c r="Q78" s="246"/>
    </row>
    <row r="79" customFormat="false" ht="24" hidden="false" customHeight="true" outlineLevel="0" collapsed="false">
      <c r="A79" s="237" t="str">
        <f aca="false">A3</f>
        <v>FOR THE YEARS ENDED DECEMBER 31, 2011 AND 2010</v>
      </c>
      <c r="B79" s="237"/>
      <c r="C79" s="237"/>
      <c r="D79" s="237"/>
      <c r="E79" s="237"/>
      <c r="F79" s="237"/>
      <c r="G79" s="237"/>
      <c r="H79" s="237"/>
      <c r="I79" s="237"/>
      <c r="J79" s="237"/>
      <c r="K79" s="237"/>
      <c r="L79" s="237"/>
      <c r="M79" s="239"/>
      <c r="Q79" s="246"/>
    </row>
    <row r="80" customFormat="false" ht="24" hidden="false" customHeight="true" outlineLevel="0" collapsed="false">
      <c r="A80" s="239"/>
      <c r="B80" s="239"/>
      <c r="C80" s="239"/>
      <c r="D80" s="239"/>
      <c r="E80" s="239"/>
      <c r="F80" s="239"/>
      <c r="G80" s="239"/>
      <c r="H80" s="239"/>
      <c r="I80" s="239"/>
      <c r="J80" s="239"/>
      <c r="K80" s="239"/>
      <c r="L80" s="239"/>
      <c r="M80" s="239"/>
      <c r="Q80" s="246"/>
    </row>
    <row r="81" customFormat="false" ht="24" hidden="false" customHeight="true" outlineLevel="0" collapsed="false">
      <c r="A81" s="239"/>
      <c r="B81" s="239"/>
      <c r="C81" s="239"/>
      <c r="D81" s="239"/>
      <c r="E81" s="239"/>
      <c r="F81" s="51"/>
      <c r="G81" s="51"/>
      <c r="H81" s="51"/>
      <c r="I81" s="51"/>
      <c r="J81" s="51"/>
      <c r="K81" s="51"/>
      <c r="L81" s="52" t="s">
        <v>853</v>
      </c>
      <c r="M81" s="239"/>
      <c r="Q81" s="246"/>
    </row>
    <row r="82" customFormat="false" ht="24" hidden="false" customHeight="true" outlineLevel="0" collapsed="false">
      <c r="A82" s="60"/>
      <c r="B82" s="60"/>
      <c r="C82" s="60"/>
      <c r="D82" s="240"/>
      <c r="E82" s="240"/>
      <c r="F82" s="55" t="s">
        <v>854</v>
      </c>
      <c r="G82" s="55"/>
      <c r="H82" s="55"/>
      <c r="I82" s="56"/>
      <c r="J82" s="57" t="s">
        <v>855</v>
      </c>
      <c r="K82" s="57"/>
      <c r="L82" s="57"/>
      <c r="Q82" s="246"/>
    </row>
    <row r="83" customFormat="false" ht="24" hidden="false" customHeight="true" outlineLevel="0" collapsed="false">
      <c r="A83" s="60"/>
      <c r="B83" s="60"/>
      <c r="C83" s="60"/>
      <c r="D83" s="240"/>
      <c r="E83" s="240"/>
      <c r="F83" s="59" t="s">
        <v>858</v>
      </c>
      <c r="G83" s="60"/>
      <c r="H83" s="59" t="s">
        <v>859</v>
      </c>
      <c r="I83" s="61"/>
      <c r="J83" s="59" t="s">
        <v>858</v>
      </c>
      <c r="K83" s="60"/>
      <c r="L83" s="59" t="s">
        <v>859</v>
      </c>
      <c r="Q83" s="246"/>
    </row>
    <row r="84" customFormat="false" ht="24" hidden="false" customHeight="true" outlineLevel="0" collapsed="false">
      <c r="A84" s="241" t="s">
        <v>1089</v>
      </c>
      <c r="B84" s="242"/>
      <c r="C84" s="242"/>
      <c r="D84" s="240"/>
      <c r="E84" s="240"/>
      <c r="G84" s="60"/>
      <c r="H84" s="60"/>
      <c r="I84" s="275"/>
      <c r="J84" s="129"/>
      <c r="K84" s="129"/>
      <c r="L84" s="129"/>
      <c r="M84" s="276"/>
      <c r="Q84" s="246"/>
    </row>
    <row r="85" customFormat="false" ht="24" hidden="false" customHeight="true" outlineLevel="0" collapsed="false">
      <c r="B85" s="242" t="s">
        <v>1090</v>
      </c>
      <c r="C85" s="242"/>
      <c r="D85" s="240"/>
      <c r="E85" s="240"/>
      <c r="F85" s="70" t="n">
        <v>-19363769.9</v>
      </c>
      <c r="G85" s="240"/>
      <c r="H85" s="70" t="n">
        <v>-18464579.35</v>
      </c>
      <c r="I85" s="243"/>
      <c r="J85" s="70" t="n">
        <v>-11648737.79</v>
      </c>
      <c r="K85" s="70"/>
      <c r="L85" s="70" t="n">
        <v>-10552113.03</v>
      </c>
      <c r="M85" s="257"/>
      <c r="N85" s="266"/>
      <c r="P85" s="234"/>
    </row>
    <row r="86" customFormat="false" ht="24" hidden="false" customHeight="true" outlineLevel="0" collapsed="false">
      <c r="B86" s="241" t="s">
        <v>1091</v>
      </c>
      <c r="C86" s="242"/>
      <c r="D86" s="240"/>
      <c r="E86" s="240"/>
      <c r="F86" s="70"/>
      <c r="G86" s="240"/>
      <c r="H86" s="70"/>
      <c r="I86" s="248"/>
      <c r="J86" s="248"/>
      <c r="K86" s="248"/>
      <c r="L86" s="248"/>
      <c r="M86" s="248"/>
      <c r="N86" s="266"/>
      <c r="P86" s="234"/>
    </row>
    <row r="87" customFormat="false" ht="24" hidden="false" customHeight="true" outlineLevel="0" collapsed="false">
      <c r="A87" s="250"/>
      <c r="B87" s="277" t="s">
        <v>1092</v>
      </c>
      <c r="C87" s="242"/>
      <c r="D87" s="240"/>
      <c r="E87" s="240"/>
      <c r="F87" s="70" t="n">
        <v>-4.13</v>
      </c>
      <c r="G87" s="60"/>
      <c r="H87" s="245" t="n">
        <v>-10.24</v>
      </c>
      <c r="I87" s="275"/>
      <c r="J87" s="70" t="n">
        <v>0</v>
      </c>
      <c r="K87" s="70"/>
      <c r="L87" s="70" t="n">
        <v>0</v>
      </c>
      <c r="M87" s="257"/>
      <c r="N87" s="266"/>
      <c r="P87" s="234"/>
    </row>
    <row r="88" customFormat="false" ht="24" hidden="false" customHeight="true" outlineLevel="0" collapsed="false">
      <c r="B88" s="250" t="s">
        <v>1093</v>
      </c>
      <c r="C88" s="242"/>
      <c r="D88" s="240"/>
      <c r="E88" s="240"/>
      <c r="F88" s="70" t="n">
        <v>0</v>
      </c>
      <c r="G88" s="60"/>
      <c r="H88" s="245" t="n">
        <v>0</v>
      </c>
      <c r="I88" s="275"/>
      <c r="J88" s="70" t="n">
        <v>8000000</v>
      </c>
      <c r="K88" s="70"/>
      <c r="L88" s="70" t="n">
        <v>0</v>
      </c>
      <c r="M88" s="129"/>
      <c r="N88" s="266"/>
      <c r="P88" s="234"/>
    </row>
    <row r="89" customFormat="false" ht="24" hidden="false" customHeight="true" outlineLevel="0" collapsed="false">
      <c r="B89" s="250" t="s">
        <v>1094</v>
      </c>
      <c r="C89" s="242"/>
      <c r="D89" s="240"/>
      <c r="E89" s="240"/>
      <c r="F89" s="245" t="n">
        <v>10000000</v>
      </c>
      <c r="G89" s="60"/>
      <c r="H89" s="245" t="n">
        <v>12793765</v>
      </c>
      <c r="I89" s="274"/>
      <c r="J89" s="70" t="n">
        <v>0</v>
      </c>
      <c r="K89" s="70"/>
      <c r="L89" s="70" t="n">
        <v>0</v>
      </c>
      <c r="M89" s="244"/>
      <c r="N89" s="249"/>
      <c r="Q89" s="246"/>
    </row>
    <row r="90" customFormat="false" ht="24" hidden="false" customHeight="true" outlineLevel="0" collapsed="false">
      <c r="B90" s="60" t="s">
        <v>1095</v>
      </c>
      <c r="C90" s="60"/>
      <c r="D90" s="240"/>
      <c r="E90" s="240"/>
      <c r="F90" s="245" t="n">
        <v>87500000</v>
      </c>
      <c r="G90" s="60"/>
      <c r="H90" s="245" t="n">
        <v>42500000</v>
      </c>
      <c r="I90" s="274"/>
      <c r="J90" s="70" t="n">
        <v>87500000</v>
      </c>
      <c r="K90" s="70"/>
      <c r="L90" s="70" t="n">
        <v>12500000</v>
      </c>
      <c r="M90" s="244"/>
      <c r="N90" s="249"/>
      <c r="O90" s="278"/>
      <c r="Q90" s="246"/>
    </row>
    <row r="91" customFormat="false" ht="24" hidden="false" customHeight="true" outlineLevel="0" collapsed="false">
      <c r="B91" s="60" t="s">
        <v>1096</v>
      </c>
      <c r="C91" s="60"/>
      <c r="D91" s="240"/>
      <c r="E91" s="240"/>
      <c r="F91" s="245" t="n">
        <v>0</v>
      </c>
      <c r="G91" s="60"/>
      <c r="H91" s="245" t="n">
        <v>739084</v>
      </c>
      <c r="I91" s="274"/>
      <c r="J91" s="70" t="n">
        <v>0</v>
      </c>
      <c r="K91" s="70"/>
      <c r="L91" s="70" t="n">
        <v>739084</v>
      </c>
      <c r="M91" s="244"/>
      <c r="Q91" s="246"/>
    </row>
    <row r="92" customFormat="false" ht="24" hidden="false" customHeight="true" outlineLevel="0" collapsed="false">
      <c r="B92" s="60" t="s">
        <v>1097</v>
      </c>
      <c r="C92" s="60"/>
      <c r="D92" s="240"/>
      <c r="E92" s="240"/>
      <c r="F92" s="245" t="n">
        <v>-160260</v>
      </c>
      <c r="G92" s="60"/>
      <c r="H92" s="245" t="n">
        <v>0</v>
      </c>
      <c r="I92" s="274"/>
      <c r="J92" s="70" t="n">
        <v>0</v>
      </c>
      <c r="K92" s="70"/>
      <c r="L92" s="70" t="n">
        <v>0</v>
      </c>
      <c r="M92" s="244"/>
      <c r="Q92" s="246"/>
    </row>
    <row r="93" customFormat="false" ht="24" hidden="false" customHeight="true" outlineLevel="0" collapsed="false">
      <c r="B93" s="250" t="s">
        <v>1098</v>
      </c>
      <c r="C93" s="60"/>
      <c r="D93" s="240"/>
      <c r="E93" s="240"/>
      <c r="F93" s="70" t="n">
        <v>0</v>
      </c>
      <c r="G93" s="60"/>
      <c r="H93" s="245" t="n">
        <v>0</v>
      </c>
      <c r="I93" s="275"/>
      <c r="J93" s="70" t="n">
        <v>-8000000</v>
      </c>
      <c r="K93" s="70"/>
      <c r="L93" s="70" t="n">
        <v>0</v>
      </c>
      <c r="M93" s="129"/>
      <c r="N93" s="266"/>
      <c r="P93" s="234"/>
    </row>
    <row r="94" customFormat="false" ht="24" hidden="false" customHeight="true" outlineLevel="0" collapsed="false">
      <c r="B94" s="250" t="s">
        <v>1099</v>
      </c>
      <c r="C94" s="60"/>
      <c r="D94" s="240"/>
      <c r="E94" s="240"/>
      <c r="F94" s="70" t="n">
        <v>-8300000</v>
      </c>
      <c r="G94" s="60"/>
      <c r="H94" s="245" t="n">
        <v>-20216271.26</v>
      </c>
      <c r="I94" s="275"/>
      <c r="J94" s="70" t="n">
        <v>-8300000</v>
      </c>
      <c r="K94" s="70"/>
      <c r="L94" s="70" t="n">
        <v>-2166271.26</v>
      </c>
      <c r="M94" s="257"/>
      <c r="Q94" s="246"/>
    </row>
    <row r="95" customFormat="false" ht="24" hidden="false" customHeight="true" outlineLevel="0" collapsed="false">
      <c r="B95" s="60" t="s">
        <v>1100</v>
      </c>
      <c r="C95" s="60"/>
      <c r="D95" s="240"/>
      <c r="E95" s="240"/>
      <c r="F95" s="245" t="n">
        <v>-46360000</v>
      </c>
      <c r="G95" s="60"/>
      <c r="H95" s="245" t="n">
        <v>-47823123.04</v>
      </c>
      <c r="I95" s="274"/>
      <c r="J95" s="70" t="n">
        <f aca="false">-33800000+4600000</f>
        <v>-29200000</v>
      </c>
      <c r="K95" s="70"/>
      <c r="L95" s="70" t="n">
        <v>-24400000</v>
      </c>
      <c r="M95" s="244" t="n">
        <f aca="false">33800000-4600000</f>
        <v>29200000</v>
      </c>
      <c r="N95" s="249"/>
      <c r="O95" s="278"/>
      <c r="Q95" s="246"/>
    </row>
    <row r="96" customFormat="false" ht="24" hidden="false" customHeight="true" outlineLevel="0" collapsed="false">
      <c r="B96" s="60" t="s">
        <v>1101</v>
      </c>
      <c r="C96" s="60"/>
      <c r="D96" s="240"/>
      <c r="E96" s="240"/>
      <c r="F96" s="245" t="n">
        <v>-3159427.5</v>
      </c>
      <c r="G96" s="60"/>
      <c r="H96" s="245" t="n">
        <v>-3929963.48</v>
      </c>
      <c r="I96" s="274"/>
      <c r="J96" s="70" t="n">
        <f aca="false">-3363676.03+1329118.4</f>
        <v>-2034557.63</v>
      </c>
      <c r="K96" s="70"/>
      <c r="L96" s="70" t="n">
        <v>-2339687.98</v>
      </c>
      <c r="M96" s="129" t="n">
        <f aca="false">3363676.03-1329118.4</f>
        <v>2034557.63</v>
      </c>
      <c r="Q96" s="246"/>
    </row>
    <row r="97" customFormat="false" ht="24" hidden="false" customHeight="true" outlineLevel="0" collapsed="false">
      <c r="B97" s="187" t="s">
        <v>1102</v>
      </c>
      <c r="C97" s="60"/>
      <c r="D97" s="240"/>
      <c r="E97" s="240"/>
      <c r="F97" s="245" t="n">
        <v>-752869.5</v>
      </c>
      <c r="G97" s="60"/>
      <c r="H97" s="245" t="n">
        <v>0</v>
      </c>
      <c r="I97" s="274"/>
      <c r="J97" s="70" t="n">
        <v>0</v>
      </c>
      <c r="K97" s="70"/>
      <c r="L97" s="70" t="n">
        <v>0</v>
      </c>
      <c r="M97" s="129"/>
      <c r="Q97" s="246"/>
    </row>
    <row r="98" customFormat="false" ht="24" hidden="false" customHeight="true" outlineLevel="0" collapsed="false">
      <c r="B98" s="60" t="s">
        <v>1103</v>
      </c>
      <c r="C98" s="60"/>
      <c r="D98" s="240"/>
      <c r="E98" s="240"/>
      <c r="F98" s="245" t="n">
        <v>-21000000</v>
      </c>
      <c r="G98" s="60"/>
      <c r="H98" s="245" t="n">
        <v>-11189913</v>
      </c>
      <c r="I98" s="274"/>
      <c r="J98" s="70" t="n">
        <v>-21000000</v>
      </c>
      <c r="K98" s="70"/>
      <c r="L98" s="70" t="n">
        <v>-8400000</v>
      </c>
      <c r="M98" s="244"/>
      <c r="Q98" s="246"/>
    </row>
    <row r="99" customFormat="false" ht="24" hidden="false" customHeight="true" outlineLevel="0" collapsed="false">
      <c r="A99" s="241" t="s">
        <v>1104</v>
      </c>
      <c r="C99" s="60"/>
      <c r="D99" s="240"/>
      <c r="E99" s="240"/>
      <c r="F99" s="108" t="n">
        <f aca="false">SUM(F85:F98)</f>
        <v>-1596331.03</v>
      </c>
      <c r="G99" s="60"/>
      <c r="H99" s="108" t="n">
        <f aca="false">SUM(H85:H98)</f>
        <v>-45591011.37</v>
      </c>
      <c r="I99" s="274"/>
      <c r="J99" s="108" t="n">
        <f aca="false">SUM(J85:J98)</f>
        <v>15316704.58</v>
      </c>
      <c r="K99" s="70"/>
      <c r="L99" s="108" t="n">
        <f aca="false">SUM(L85:L98)</f>
        <v>-34618988.27</v>
      </c>
      <c r="M99" s="244"/>
      <c r="Q99" s="246"/>
    </row>
    <row r="100" customFormat="false" ht="24" hidden="false" customHeight="true" outlineLevel="0" collapsed="false">
      <c r="A100" s="256" t="s">
        <v>1105</v>
      </c>
      <c r="C100" s="60"/>
      <c r="D100" s="240"/>
      <c r="E100" s="240"/>
      <c r="F100" s="70" t="n">
        <f aca="false">SUM(F99,F70,F54)</f>
        <v>2660570.48000022</v>
      </c>
      <c r="G100" s="60"/>
      <c r="H100" s="70" t="n">
        <f aca="false">SUM(H99,H70,H54)</f>
        <v>24570192.55</v>
      </c>
      <c r="I100" s="244"/>
      <c r="J100" s="70" t="n">
        <f aca="false">SUM(J99,J70,J54)</f>
        <v>-25466577.2400002</v>
      </c>
      <c r="K100" s="70"/>
      <c r="L100" s="70" t="n">
        <f aca="false">SUM(L99,L70,L54)</f>
        <v>35208806.55</v>
      </c>
      <c r="M100" s="129" t="n">
        <v>24570192.55</v>
      </c>
      <c r="Q100" s="246"/>
    </row>
    <row r="101" customFormat="false" ht="24" hidden="false" customHeight="true" outlineLevel="0" collapsed="false">
      <c r="A101" s="256" t="s">
        <v>1106</v>
      </c>
      <c r="C101" s="60"/>
      <c r="D101" s="240"/>
      <c r="E101" s="240"/>
      <c r="F101" s="70" t="n">
        <f aca="false">'BS+P&amp;L'!H9</f>
        <v>101719357.28</v>
      </c>
      <c r="G101" s="60"/>
      <c r="H101" s="70" t="n">
        <v>77149164.73</v>
      </c>
      <c r="I101" s="274"/>
      <c r="J101" s="70" t="n">
        <f aca="false">'BS+P&amp;L'!L9</f>
        <v>55874673.83</v>
      </c>
      <c r="K101" s="70"/>
      <c r="L101" s="70" t="n">
        <v>20665867.28</v>
      </c>
      <c r="M101" s="129" t="n">
        <v>77149164.73</v>
      </c>
      <c r="O101" s="129"/>
      <c r="Q101" s="246"/>
    </row>
    <row r="102" customFormat="false" ht="24" hidden="false" customHeight="true" outlineLevel="0" collapsed="false">
      <c r="A102" s="256" t="s">
        <v>1107</v>
      </c>
      <c r="C102" s="60"/>
      <c r="D102" s="240"/>
      <c r="E102" s="240"/>
      <c r="F102" s="147" t="n">
        <f aca="false">SUM(F100:F101)</f>
        <v>104379927.76</v>
      </c>
      <c r="G102" s="60"/>
      <c r="H102" s="147" t="n">
        <f aca="false">SUM(H100:H101)</f>
        <v>101719357.28</v>
      </c>
      <c r="I102" s="274"/>
      <c r="J102" s="147" t="n">
        <f aca="false">SUM(J100:J101)</f>
        <v>30408096.5899998</v>
      </c>
      <c r="K102" s="70"/>
      <c r="L102" s="147" t="n">
        <f aca="false">SUM(L100:L101)</f>
        <v>55874673.83</v>
      </c>
      <c r="M102" s="129" t="n">
        <v>101719357.28</v>
      </c>
      <c r="N102" s="245" t="n">
        <f aca="false">'BS+P&amp;L'!J9</f>
        <v>30408096.59</v>
      </c>
      <c r="O102" s="129" t="n">
        <f aca="false">ROUND(J102-N102,2)</f>
        <v>-0</v>
      </c>
      <c r="Q102" s="246"/>
    </row>
    <row r="103" customFormat="false" ht="24" hidden="false" customHeight="true" outlineLevel="0" collapsed="false">
      <c r="A103" s="60"/>
      <c r="C103" s="60"/>
      <c r="D103" s="240"/>
      <c r="E103" s="240"/>
      <c r="F103" s="70" t="s">
        <v>1108</v>
      </c>
      <c r="G103" s="60"/>
      <c r="H103" s="70"/>
      <c r="I103" s="274"/>
      <c r="J103" s="70"/>
      <c r="K103" s="70"/>
      <c r="L103" s="70"/>
      <c r="M103" s="129"/>
      <c r="N103" s="129"/>
      <c r="Q103" s="246"/>
    </row>
    <row r="104" customFormat="false" ht="24" hidden="false" customHeight="true" outlineLevel="0" collapsed="false">
      <c r="A104" s="65" t="s">
        <v>893</v>
      </c>
      <c r="F104" s="129"/>
      <c r="K104" s="129"/>
      <c r="L104" s="129"/>
      <c r="Q104" s="246"/>
    </row>
    <row r="105" customFormat="false" ht="21.6" hidden="false" customHeight="true" outlineLevel="0" collapsed="false">
      <c r="A105" s="258"/>
      <c r="F105" s="129"/>
      <c r="K105" s="129"/>
      <c r="L105" s="129"/>
      <c r="Q105" s="246"/>
    </row>
    <row r="106" customFormat="false" ht="21.6" hidden="false" customHeight="true" outlineLevel="0" collapsed="false">
      <c r="A106" s="258"/>
      <c r="F106" s="129"/>
      <c r="K106" s="129"/>
      <c r="L106" s="129"/>
      <c r="Q106" s="246"/>
    </row>
    <row r="107" customFormat="false" ht="21.6" hidden="false" customHeight="true" outlineLevel="0" collapsed="false">
      <c r="A107" s="258"/>
      <c r="F107" s="129"/>
      <c r="K107" s="129"/>
      <c r="L107" s="129"/>
      <c r="Q107" s="246"/>
    </row>
    <row r="108" customFormat="false" ht="21.6" hidden="false" customHeight="true" outlineLevel="0" collapsed="false">
      <c r="A108" s="258"/>
      <c r="F108" s="129"/>
      <c r="K108" s="129"/>
      <c r="L108" s="129"/>
      <c r="Q108" s="246"/>
    </row>
    <row r="109" customFormat="false" ht="21.6" hidden="false" customHeight="true" outlineLevel="0" collapsed="false">
      <c r="A109" s="258"/>
      <c r="F109" s="129"/>
      <c r="K109" s="129"/>
      <c r="L109" s="129"/>
      <c r="Q109" s="246"/>
    </row>
    <row r="110" s="97" customFormat="true" ht="24" hidden="false" customHeight="true" outlineLevel="0" collapsed="false">
      <c r="C110" s="99"/>
      <c r="D110" s="99"/>
      <c r="E110" s="99"/>
      <c r="F110" s="99"/>
      <c r="G110" s="99"/>
      <c r="H110" s="99"/>
      <c r="I110" s="99"/>
      <c r="J110" s="99"/>
      <c r="K110" s="99"/>
    </row>
    <row r="111" s="97" customFormat="true" ht="24" hidden="false" customHeight="true" outlineLevel="0" collapsed="false">
      <c r="C111" s="99" t="s">
        <v>1033</v>
      </c>
      <c r="D111" s="99"/>
      <c r="E111" s="99"/>
      <c r="F111" s="99"/>
      <c r="G111" s="99"/>
      <c r="H111" s="99"/>
      <c r="I111" s="99"/>
      <c r="J111" s="99"/>
      <c r="K111" s="99"/>
    </row>
    <row r="112" s="97" customFormat="true" ht="24" hidden="false" customHeight="true" outlineLevel="0" collapsed="false">
      <c r="A112" s="239"/>
      <c r="B112" s="239"/>
      <c r="C112" s="41" t="s">
        <v>1059</v>
      </c>
      <c r="D112" s="239"/>
      <c r="E112" s="239"/>
      <c r="H112" s="239"/>
      <c r="I112" s="239"/>
      <c r="J112" s="239"/>
      <c r="K112" s="239"/>
      <c r="L112" s="239"/>
      <c r="M112" s="239"/>
    </row>
  </sheetData>
  <mergeCells count="22">
    <mergeCell ref="A1:L1"/>
    <mergeCell ref="A2:L2"/>
    <mergeCell ref="A3:L3"/>
    <mergeCell ref="F6:H6"/>
    <mergeCell ref="J6:L6"/>
    <mergeCell ref="C36:K36"/>
    <mergeCell ref="A38:L38"/>
    <mergeCell ref="A39:L39"/>
    <mergeCell ref="A40:L40"/>
    <mergeCell ref="A41:L41"/>
    <mergeCell ref="D43:E43"/>
    <mergeCell ref="F43:H43"/>
    <mergeCell ref="J43:L43"/>
    <mergeCell ref="C74:K74"/>
    <mergeCell ref="A76:L76"/>
    <mergeCell ref="A77:L77"/>
    <mergeCell ref="A78:L78"/>
    <mergeCell ref="A79:L79"/>
    <mergeCell ref="F82:H82"/>
    <mergeCell ref="J82:L82"/>
    <mergeCell ref="C110:K110"/>
    <mergeCell ref="C111:K111"/>
  </mergeCells>
  <printOptions headings="false" gridLines="false" gridLinesSet="true" horizontalCentered="false" verticalCentered="false"/>
  <pageMargins left="0.590277777777778" right="0.196527777777778" top="0.39375" bottom="0.196527777777778"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7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8"/>
  <sheetViews>
    <sheetView showFormulas="false" showGridLines="true" showRowColHeaders="true" showZeros="true" rightToLeft="false" tabSelected="true" showOutlineSymbols="true" defaultGridColor="true" view="pageBreakPreview" topLeftCell="A92" colorId="64" zoomScale="100" zoomScaleNormal="100" zoomScalePageLayoutView="100" workbookViewId="0">
      <selection pane="topLeft" activeCell="D145" activeCellId="0" sqref="D145"/>
    </sheetView>
  </sheetViews>
  <sheetFormatPr defaultColWidth="10.74609375" defaultRowHeight="21" zeroHeight="false" outlineLevelRow="0" outlineLevelCol="0"/>
  <cols>
    <col collapsed="false" customWidth="true" hidden="false" outlineLevel="0" max="1" min="1" style="279" width="6"/>
    <col collapsed="false" customWidth="true" hidden="false" outlineLevel="0" max="2" min="2" style="279" width="11.12"/>
    <col collapsed="false" customWidth="true" hidden="false" outlineLevel="0" max="3" min="3" style="279" width="12.24"/>
    <col collapsed="false" customWidth="true" hidden="false" outlineLevel="0" max="4" min="4" style="279" width="11.37"/>
    <col collapsed="false" customWidth="true" hidden="false" outlineLevel="0" max="5" min="5" style="279" width="2.12"/>
    <col collapsed="false" customWidth="true" hidden="false" outlineLevel="0" max="6" min="6" style="279" width="10.12"/>
    <col collapsed="false" customWidth="true" hidden="false" outlineLevel="0" max="7" min="7" style="279" width="14.87"/>
    <col collapsed="false" customWidth="true" hidden="false" outlineLevel="0" max="8" min="8" style="279" width="0.37"/>
    <col collapsed="false" customWidth="true" hidden="false" outlineLevel="0" max="9" min="9" style="279" width="14.87"/>
    <col collapsed="false" customWidth="true" hidden="false" outlineLevel="0" max="10" min="10" style="279" width="0.62"/>
    <col collapsed="false" customWidth="true" hidden="false" outlineLevel="0" max="11" min="11" style="279" width="14.87"/>
    <col collapsed="false" customWidth="true" hidden="false" outlineLevel="0" max="12" min="12" style="279" width="0.37"/>
    <col collapsed="false" customWidth="true" hidden="false" outlineLevel="0" max="13" min="13" style="279" width="15"/>
    <col collapsed="false" customWidth="true" hidden="false" outlineLevel="0" max="14" min="14" style="279" width="13.74"/>
    <col collapsed="false" customWidth="true" hidden="false" outlineLevel="0" max="16" min="15" style="279" width="13.87"/>
    <col collapsed="false" customWidth="true" hidden="false" outlineLevel="0" max="17" min="17" style="279" width="11.12"/>
    <col collapsed="false" customWidth="false" hidden="false" outlineLevel="0" max="257" min="18" style="279" width="10.74"/>
  </cols>
  <sheetData>
    <row r="1" s="281" customFormat="true" ht="21" hidden="false" customHeight="true" outlineLevel="0" collapsed="false">
      <c r="A1" s="280" t="str">
        <f aca="false">+กระแส!A77</f>
        <v>SRIVICHAI VEJVIVAT PUBLIC COMPANY LIMITED AND  ITS  SUBSIDIARIES</v>
      </c>
      <c r="B1" s="280"/>
      <c r="C1" s="280"/>
      <c r="D1" s="280"/>
      <c r="E1" s="280"/>
      <c r="F1" s="280"/>
      <c r="G1" s="280"/>
      <c r="H1" s="280"/>
      <c r="I1" s="280"/>
      <c r="J1" s="280"/>
      <c r="K1" s="280"/>
      <c r="L1" s="280"/>
      <c r="M1" s="280"/>
    </row>
    <row r="2" s="281" customFormat="true" ht="21" hidden="false" customHeight="true" outlineLevel="0" collapsed="false">
      <c r="A2" s="280" t="s">
        <v>1109</v>
      </c>
      <c r="B2" s="280"/>
      <c r="C2" s="280"/>
      <c r="D2" s="280"/>
      <c r="E2" s="280"/>
      <c r="F2" s="280"/>
      <c r="G2" s="280"/>
      <c r="H2" s="280"/>
      <c r="I2" s="280"/>
      <c r="J2" s="280"/>
      <c r="K2" s="280"/>
      <c r="L2" s="280"/>
      <c r="M2" s="280"/>
    </row>
    <row r="3" s="281" customFormat="true" ht="21" hidden="false" customHeight="true" outlineLevel="0" collapsed="false">
      <c r="A3" s="280" t="str">
        <f aca="false">+'BS+P&amp;L'!A3:L3</f>
        <v>AS AT DECEMBER 31, 2011 AND 2010 </v>
      </c>
      <c r="B3" s="280"/>
      <c r="C3" s="280"/>
      <c r="D3" s="280"/>
      <c r="E3" s="280"/>
      <c r="F3" s="280"/>
      <c r="G3" s="280"/>
      <c r="H3" s="280"/>
      <c r="I3" s="280"/>
      <c r="J3" s="280"/>
      <c r="K3" s="280"/>
      <c r="L3" s="280"/>
      <c r="M3" s="280"/>
    </row>
    <row r="4" s="281" customFormat="true" ht="21" hidden="false" customHeight="true" outlineLevel="0" collapsed="false">
      <c r="A4" s="280"/>
      <c r="B4" s="280"/>
      <c r="C4" s="280"/>
      <c r="D4" s="280"/>
      <c r="E4" s="280"/>
      <c r="F4" s="280"/>
      <c r="G4" s="280"/>
      <c r="H4" s="280"/>
      <c r="I4" s="280"/>
      <c r="J4" s="280"/>
      <c r="K4" s="280"/>
      <c r="L4" s="280"/>
      <c r="M4" s="280"/>
    </row>
    <row r="5" s="286" customFormat="true" ht="21" hidden="false" customHeight="true" outlineLevel="0" collapsed="false">
      <c r="A5" s="282" t="s">
        <v>1110</v>
      </c>
      <c r="B5" s="282"/>
      <c r="C5" s="282"/>
      <c r="D5" s="283"/>
      <c r="E5" s="284"/>
      <c r="F5" s="283"/>
      <c r="G5" s="284"/>
      <c r="H5" s="283"/>
      <c r="I5" s="283"/>
      <c r="J5" s="285"/>
      <c r="L5" s="284"/>
    </row>
    <row r="6" s="286" customFormat="true" ht="21" hidden="false" customHeight="true" outlineLevel="0" collapsed="false">
      <c r="A6" s="287" t="s">
        <v>1111</v>
      </c>
      <c r="B6" s="285"/>
      <c r="C6" s="285"/>
      <c r="D6" s="283"/>
      <c r="E6" s="284"/>
      <c r="F6" s="283"/>
      <c r="G6" s="284"/>
      <c r="H6" s="283"/>
      <c r="I6" s="284"/>
      <c r="J6" s="285"/>
      <c r="L6" s="284"/>
    </row>
    <row r="7" s="286" customFormat="true" ht="21" hidden="false" customHeight="true" outlineLevel="0" collapsed="false">
      <c r="A7" s="288" t="s">
        <v>1112</v>
      </c>
      <c r="B7" s="285"/>
      <c r="C7" s="285"/>
      <c r="D7" s="283"/>
      <c r="E7" s="284"/>
      <c r="F7" s="283"/>
      <c r="G7" s="284"/>
      <c r="H7" s="283"/>
      <c r="I7" s="284"/>
      <c r="J7" s="285"/>
      <c r="L7" s="284"/>
    </row>
    <row r="8" s="286" customFormat="true" ht="21" hidden="false" customHeight="true" outlineLevel="0" collapsed="false">
      <c r="A8" s="288" t="s">
        <v>1113</v>
      </c>
      <c r="B8" s="285"/>
      <c r="C8" s="285"/>
      <c r="D8" s="283"/>
      <c r="E8" s="284"/>
      <c r="F8" s="283"/>
      <c r="G8" s="284"/>
      <c r="H8" s="283"/>
      <c r="I8" s="284"/>
      <c r="J8" s="285"/>
      <c r="L8" s="284"/>
    </row>
    <row r="9" s="286" customFormat="true" ht="21" hidden="false" customHeight="true" outlineLevel="0" collapsed="false">
      <c r="A9" s="289" t="s">
        <v>1114</v>
      </c>
      <c r="B9" s="285"/>
      <c r="C9" s="285"/>
      <c r="D9" s="283"/>
      <c r="E9" s="284"/>
      <c r="F9" s="283"/>
      <c r="G9" s="284"/>
      <c r="H9" s="283"/>
      <c r="I9" s="284"/>
      <c r="J9" s="285"/>
      <c r="L9" s="284"/>
    </row>
    <row r="10" s="286" customFormat="true" ht="21" hidden="false" customHeight="true" outlineLevel="0" collapsed="false">
      <c r="A10" s="286" t="s">
        <v>1115</v>
      </c>
      <c r="B10" s="283"/>
      <c r="C10" s="283"/>
      <c r="D10" s="283"/>
      <c r="E10" s="284"/>
      <c r="F10" s="283"/>
      <c r="G10" s="284"/>
      <c r="H10" s="283"/>
      <c r="I10" s="283"/>
      <c r="J10" s="285"/>
      <c r="L10" s="284"/>
    </row>
    <row r="11" s="286" customFormat="true" ht="21" hidden="false" customHeight="true" outlineLevel="0" collapsed="false">
      <c r="A11" s="286" t="s">
        <v>1116</v>
      </c>
      <c r="B11" s="283"/>
      <c r="C11" s="283"/>
      <c r="D11" s="283"/>
      <c r="E11" s="284"/>
      <c r="F11" s="283"/>
      <c r="G11" s="284"/>
      <c r="H11" s="283"/>
      <c r="I11" s="283"/>
      <c r="J11" s="285"/>
      <c r="L11" s="284"/>
    </row>
    <row r="12" s="286" customFormat="true" ht="21" hidden="false" customHeight="true" outlineLevel="0" collapsed="false">
      <c r="B12" s="283" t="s">
        <v>1117</v>
      </c>
      <c r="C12" s="283"/>
      <c r="D12" s="283"/>
      <c r="E12" s="284"/>
      <c r="F12" s="283"/>
      <c r="G12" s="284"/>
      <c r="H12" s="283"/>
      <c r="I12" s="283"/>
      <c r="J12" s="285"/>
      <c r="L12" s="284"/>
    </row>
    <row r="13" s="286" customFormat="true" ht="21" hidden="false" customHeight="true" outlineLevel="0" collapsed="false">
      <c r="B13" s="283" t="s">
        <v>1118</v>
      </c>
      <c r="C13" s="283"/>
      <c r="D13" s="283"/>
      <c r="E13" s="284"/>
      <c r="F13" s="283"/>
      <c r="G13" s="284"/>
      <c r="H13" s="283"/>
      <c r="I13" s="283"/>
      <c r="J13" s="285"/>
      <c r="L13" s="284"/>
    </row>
    <row r="14" s="286" customFormat="true" ht="21" hidden="false" customHeight="true" outlineLevel="0" collapsed="false">
      <c r="B14" s="283" t="s">
        <v>1119</v>
      </c>
      <c r="C14" s="283"/>
      <c r="D14" s="283"/>
      <c r="E14" s="284"/>
      <c r="F14" s="283"/>
      <c r="G14" s="284"/>
      <c r="H14" s="283"/>
      <c r="I14" s="283"/>
      <c r="J14" s="285"/>
      <c r="L14" s="284"/>
    </row>
    <row r="15" s="294" customFormat="true" ht="21" hidden="false" customHeight="true" outlineLevel="0" collapsed="false">
      <c r="A15" s="290"/>
      <c r="B15" s="291"/>
      <c r="C15" s="291"/>
      <c r="D15" s="291"/>
      <c r="E15" s="291"/>
      <c r="F15" s="292"/>
      <c r="G15" s="293"/>
      <c r="H15" s="292"/>
      <c r="I15" s="293"/>
      <c r="J15" s="292"/>
      <c r="K15" s="293"/>
      <c r="L15" s="293"/>
    </row>
    <row r="16" s="298" customFormat="true" ht="21" hidden="false" customHeight="true" outlineLevel="0" collapsed="false">
      <c r="A16" s="295" t="s">
        <v>1120</v>
      </c>
      <c r="B16" s="296"/>
      <c r="C16" s="296"/>
      <c r="D16" s="296"/>
      <c r="E16" s="296"/>
      <c r="F16" s="296"/>
      <c r="G16" s="296"/>
      <c r="H16" s="296"/>
      <c r="I16" s="297"/>
      <c r="J16" s="296"/>
      <c r="K16" s="297"/>
      <c r="L16" s="296"/>
      <c r="M16" s="296"/>
      <c r="N16" s="296"/>
    </row>
    <row r="17" customFormat="false" ht="21" hidden="false" customHeight="true" outlineLevel="0" collapsed="false">
      <c r="B17" s="299" t="s">
        <v>1121</v>
      </c>
      <c r="C17" s="299"/>
      <c r="D17" s="299"/>
      <c r="E17" s="299"/>
      <c r="F17" s="299"/>
      <c r="G17" s="299"/>
      <c r="H17" s="300"/>
      <c r="I17" s="299"/>
      <c r="J17" s="300"/>
      <c r="K17" s="299"/>
      <c r="L17" s="299"/>
    </row>
    <row r="18" customFormat="false" ht="24" hidden="false" customHeight="true" outlineLevel="0" collapsed="false">
      <c r="A18" s="301" t="s">
        <v>1122</v>
      </c>
      <c r="B18" s="301"/>
      <c r="C18" s="301"/>
      <c r="D18" s="301"/>
      <c r="E18" s="301"/>
      <c r="F18" s="301"/>
      <c r="G18" s="301"/>
      <c r="H18" s="301"/>
      <c r="I18" s="301"/>
      <c r="J18" s="301"/>
      <c r="K18" s="301"/>
      <c r="L18" s="301"/>
      <c r="M18" s="301"/>
    </row>
    <row r="19" customFormat="false" ht="24" hidden="false" customHeight="true" outlineLevel="0" collapsed="false">
      <c r="A19" s="301" t="s">
        <v>1123</v>
      </c>
      <c r="B19" s="301"/>
      <c r="C19" s="301"/>
      <c r="D19" s="301"/>
      <c r="E19" s="301"/>
      <c r="F19" s="301"/>
      <c r="G19" s="301"/>
      <c r="H19" s="301"/>
      <c r="I19" s="301"/>
      <c r="J19" s="301"/>
      <c r="K19" s="301"/>
      <c r="L19" s="301"/>
      <c r="M19" s="301"/>
    </row>
    <row r="20" customFormat="false" ht="24" hidden="false" customHeight="true" outlineLevel="0" collapsed="false">
      <c r="A20" s="301" t="s">
        <v>1124</v>
      </c>
      <c r="B20" s="301"/>
      <c r="C20" s="301"/>
      <c r="D20" s="301"/>
      <c r="E20" s="301"/>
      <c r="F20" s="301"/>
      <c r="G20" s="301"/>
      <c r="H20" s="301"/>
      <c r="I20" s="301"/>
      <c r="J20" s="301"/>
      <c r="K20" s="301"/>
      <c r="L20" s="301"/>
      <c r="M20" s="301"/>
    </row>
    <row r="21" customFormat="false" ht="24" hidden="false" customHeight="true" outlineLevel="0" collapsed="false">
      <c r="A21" s="301" t="s">
        <v>1125</v>
      </c>
      <c r="B21" s="301"/>
      <c r="C21" s="301"/>
      <c r="D21" s="301"/>
      <c r="E21" s="301"/>
      <c r="F21" s="301"/>
      <c r="G21" s="301"/>
      <c r="H21" s="301"/>
      <c r="I21" s="301"/>
      <c r="J21" s="301"/>
      <c r="K21" s="301"/>
      <c r="L21" s="301"/>
      <c r="M21" s="301"/>
    </row>
    <row r="22" customFormat="false" ht="24" hidden="false" customHeight="true" outlineLevel="0" collapsed="false">
      <c r="A22" s="301" t="s">
        <v>1126</v>
      </c>
      <c r="B22" s="301"/>
      <c r="C22" s="301"/>
      <c r="D22" s="301"/>
      <c r="E22" s="301"/>
      <c r="F22" s="301"/>
      <c r="G22" s="301"/>
      <c r="H22" s="301"/>
      <c r="I22" s="301"/>
      <c r="J22" s="301"/>
      <c r="K22" s="301"/>
      <c r="L22" s="301"/>
      <c r="M22" s="301"/>
    </row>
    <row r="23" customFormat="false" ht="24" hidden="false" customHeight="true" outlineLevel="0" collapsed="false">
      <c r="A23" s="301" t="s">
        <v>1127</v>
      </c>
      <c r="B23" s="301"/>
      <c r="C23" s="301"/>
      <c r="D23" s="301"/>
      <c r="E23" s="301"/>
      <c r="F23" s="301"/>
      <c r="G23" s="301"/>
      <c r="H23" s="301"/>
      <c r="I23" s="301"/>
      <c r="J23" s="301"/>
      <c r="K23" s="301"/>
      <c r="L23" s="301"/>
      <c r="M23" s="301"/>
    </row>
    <row r="24" s="283" customFormat="true" ht="24" hidden="false" customHeight="true" outlineLevel="0" collapsed="false">
      <c r="A24" s="283" t="s">
        <v>1128</v>
      </c>
      <c r="B24" s="301"/>
      <c r="C24" s="301"/>
      <c r="D24" s="301"/>
      <c r="E24" s="301"/>
      <c r="F24" s="301"/>
      <c r="G24" s="301"/>
      <c r="H24" s="301"/>
      <c r="I24" s="301"/>
      <c r="J24" s="301"/>
      <c r="K24" s="301"/>
      <c r="L24" s="301"/>
      <c r="M24" s="301"/>
    </row>
    <row r="25" customFormat="false" ht="21" hidden="false" customHeight="true" outlineLevel="0" collapsed="false">
      <c r="B25" s="299" t="s">
        <v>1129</v>
      </c>
      <c r="C25" s="299"/>
      <c r="D25" s="299"/>
      <c r="E25" s="299"/>
      <c r="F25" s="299"/>
      <c r="G25" s="299"/>
      <c r="H25" s="300"/>
      <c r="I25" s="299"/>
      <c r="J25" s="300"/>
      <c r="K25" s="299"/>
      <c r="L25" s="299"/>
    </row>
    <row r="26" customFormat="false" ht="21" hidden="false" customHeight="true" outlineLevel="0" collapsed="false">
      <c r="A26" s="301" t="s">
        <v>1130</v>
      </c>
      <c r="B26" s="301"/>
      <c r="C26" s="301"/>
      <c r="D26" s="301"/>
      <c r="E26" s="301"/>
      <c r="F26" s="301"/>
      <c r="G26" s="301"/>
      <c r="H26" s="301"/>
      <c r="I26" s="301"/>
      <c r="J26" s="301"/>
      <c r="K26" s="301"/>
      <c r="L26" s="301"/>
      <c r="M26" s="301"/>
    </row>
    <row r="27" customFormat="false" ht="21" hidden="false" customHeight="true" outlineLevel="0" collapsed="false">
      <c r="A27" s="302" t="s">
        <v>1131</v>
      </c>
      <c r="B27" s="303"/>
      <c r="C27" s="303"/>
      <c r="D27" s="303"/>
      <c r="E27" s="303"/>
      <c r="F27" s="303"/>
      <c r="G27" s="303"/>
      <c r="H27" s="303"/>
      <c r="I27" s="303"/>
      <c r="J27" s="303"/>
      <c r="K27" s="303"/>
      <c r="L27" s="303"/>
      <c r="M27" s="303"/>
    </row>
    <row r="28" customFormat="false" ht="21" hidden="false" customHeight="true" outlineLevel="0" collapsed="false">
      <c r="A28" s="304"/>
      <c r="C28" s="285" t="s">
        <v>1132</v>
      </c>
      <c r="D28" s="299"/>
      <c r="E28" s="299"/>
      <c r="F28" s="299"/>
      <c r="G28" s="299"/>
      <c r="H28" s="300"/>
      <c r="I28" s="299"/>
      <c r="J28" s="300"/>
      <c r="K28" s="299"/>
      <c r="L28" s="299"/>
    </row>
    <row r="29" customFormat="false" ht="21" hidden="false" customHeight="true" outlineLevel="0" collapsed="false">
      <c r="A29" s="304"/>
      <c r="C29" s="285" t="s">
        <v>1133</v>
      </c>
      <c r="D29" s="299"/>
      <c r="E29" s="299"/>
      <c r="F29" s="299"/>
      <c r="G29" s="299"/>
      <c r="H29" s="300"/>
      <c r="I29" s="299"/>
      <c r="J29" s="300"/>
      <c r="K29" s="299"/>
      <c r="L29" s="299"/>
    </row>
    <row r="30" customFormat="false" ht="21" hidden="false" customHeight="true" outlineLevel="0" collapsed="false">
      <c r="A30" s="304"/>
      <c r="C30" s="285" t="s">
        <v>1134</v>
      </c>
      <c r="D30" s="299"/>
      <c r="E30" s="299"/>
      <c r="F30" s="299"/>
      <c r="G30" s="299"/>
      <c r="H30" s="300"/>
      <c r="I30" s="299"/>
      <c r="J30" s="300"/>
      <c r="K30" s="299"/>
      <c r="L30" s="299"/>
    </row>
    <row r="31" customFormat="false" ht="21" hidden="false" customHeight="true" outlineLevel="0" collapsed="false">
      <c r="A31" s="304"/>
      <c r="C31" s="285" t="s">
        <v>1135</v>
      </c>
      <c r="D31" s="299"/>
      <c r="E31" s="299"/>
      <c r="F31" s="299"/>
      <c r="G31" s="299"/>
      <c r="H31" s="300"/>
      <c r="I31" s="299"/>
      <c r="J31" s="300"/>
      <c r="K31" s="299"/>
      <c r="L31" s="299"/>
    </row>
    <row r="32" s="306" customFormat="true" ht="21" hidden="false" customHeight="true" outlineLevel="0" collapsed="false">
      <c r="A32" s="305"/>
      <c r="C32" s="285" t="s">
        <v>1136</v>
      </c>
      <c r="D32" s="307"/>
      <c r="E32" s="307"/>
      <c r="F32" s="307"/>
      <c r="G32" s="308"/>
      <c r="H32" s="307"/>
      <c r="I32" s="308"/>
      <c r="J32" s="307"/>
      <c r="L32" s="307"/>
    </row>
    <row r="33" customFormat="false" ht="21" hidden="false" customHeight="true" outlineLevel="0" collapsed="false">
      <c r="B33" s="299" t="s">
        <v>1137</v>
      </c>
      <c r="C33" s="299"/>
      <c r="D33" s="299"/>
      <c r="E33" s="299"/>
      <c r="F33" s="299"/>
      <c r="G33" s="299"/>
      <c r="H33" s="300"/>
      <c r="I33" s="299"/>
      <c r="J33" s="300"/>
      <c r="K33" s="299"/>
      <c r="L33" s="299"/>
    </row>
    <row r="34" s="309" customFormat="true" ht="24" hidden="false" customHeight="true" outlineLevel="0" collapsed="false">
      <c r="A34" s="301" t="s">
        <v>1138</v>
      </c>
      <c r="B34" s="301"/>
      <c r="C34" s="301"/>
      <c r="D34" s="301"/>
      <c r="E34" s="301"/>
      <c r="F34" s="301"/>
      <c r="G34" s="301"/>
      <c r="H34" s="301"/>
      <c r="I34" s="301"/>
      <c r="J34" s="301"/>
      <c r="K34" s="301"/>
      <c r="L34" s="301"/>
      <c r="M34" s="301"/>
    </row>
    <row r="35" s="286" customFormat="true" ht="21" hidden="false" customHeight="true" outlineLevel="0" collapsed="false">
      <c r="A35" s="286" t="s">
        <v>1139</v>
      </c>
      <c r="C35" s="283"/>
      <c r="D35" s="283"/>
      <c r="E35" s="284"/>
      <c r="F35" s="283"/>
      <c r="G35" s="284"/>
      <c r="H35" s="283"/>
      <c r="I35" s="283"/>
      <c r="J35" s="285"/>
      <c r="L35" s="284"/>
    </row>
    <row r="36" s="286" customFormat="true" ht="21" hidden="false" customHeight="true" outlineLevel="0" collapsed="false">
      <c r="A36" s="286" t="s">
        <v>1140</v>
      </c>
      <c r="C36" s="283"/>
      <c r="D36" s="283"/>
      <c r="E36" s="284"/>
      <c r="F36" s="283"/>
      <c r="G36" s="284"/>
      <c r="H36" s="283"/>
      <c r="I36" s="283"/>
      <c r="J36" s="285"/>
      <c r="L36" s="284"/>
    </row>
    <row r="37" s="306" customFormat="true" ht="24" hidden="false" customHeight="true" outlineLevel="0" collapsed="false">
      <c r="A37" s="303"/>
      <c r="B37" s="303"/>
      <c r="C37" s="303"/>
      <c r="D37" s="303"/>
      <c r="E37" s="303"/>
      <c r="F37" s="303"/>
      <c r="G37" s="303"/>
      <c r="H37" s="303"/>
      <c r="I37" s="303"/>
      <c r="J37" s="303"/>
      <c r="K37" s="303"/>
      <c r="L37" s="303"/>
      <c r="M37" s="303"/>
    </row>
    <row r="38" s="305" customFormat="true" ht="21" hidden="false" customHeight="true" outlineLevel="0" collapsed="false">
      <c r="A38" s="310"/>
      <c r="C38" s="310"/>
      <c r="D38" s="311"/>
      <c r="E38" s="311"/>
      <c r="F38" s="311"/>
      <c r="H38" s="312"/>
      <c r="I38" s="313"/>
      <c r="J38" s="314"/>
      <c r="K38" s="314"/>
      <c r="L38" s="314"/>
      <c r="M38" s="315"/>
      <c r="N38" s="316"/>
    </row>
    <row r="39" s="305" customFormat="true" ht="21" hidden="false" customHeight="true" outlineLevel="0" collapsed="false">
      <c r="A39" s="310"/>
      <c r="C39" s="310"/>
      <c r="D39" s="311"/>
      <c r="E39" s="311"/>
      <c r="F39" s="311"/>
      <c r="H39" s="312"/>
      <c r="I39" s="313"/>
      <c r="J39" s="314"/>
      <c r="K39" s="314"/>
      <c r="L39" s="314"/>
      <c r="M39" s="315"/>
      <c r="N39" s="316"/>
    </row>
    <row r="40" s="294" customFormat="true" ht="21" hidden="false" customHeight="true" outlineLevel="0" collapsed="false">
      <c r="A40" s="317" t="s">
        <v>1141</v>
      </c>
      <c r="B40" s="317"/>
      <c r="C40" s="317"/>
      <c r="D40" s="317"/>
      <c r="E40" s="317"/>
      <c r="F40" s="317"/>
      <c r="G40" s="317"/>
      <c r="H40" s="317"/>
      <c r="I40" s="317"/>
      <c r="J40" s="317"/>
      <c r="K40" s="317"/>
      <c r="L40" s="317"/>
      <c r="M40" s="317"/>
    </row>
    <row r="41" s="294" customFormat="true" ht="21" hidden="false" customHeight="true" outlineLevel="0" collapsed="false">
      <c r="A41" s="318" t="s">
        <v>1142</v>
      </c>
      <c r="B41" s="318"/>
      <c r="C41" s="318"/>
      <c r="D41" s="318"/>
      <c r="E41" s="318"/>
      <c r="F41" s="318"/>
      <c r="G41" s="318"/>
      <c r="H41" s="318"/>
      <c r="I41" s="318"/>
      <c r="J41" s="318"/>
      <c r="K41" s="318"/>
      <c r="L41" s="318"/>
      <c r="M41" s="318"/>
    </row>
    <row r="42" s="294" customFormat="true" ht="21" hidden="false" customHeight="true" outlineLevel="0" collapsed="false">
      <c r="A42" s="280" t="s">
        <v>1143</v>
      </c>
      <c r="B42" s="280"/>
      <c r="C42" s="280"/>
      <c r="D42" s="280"/>
      <c r="E42" s="280"/>
      <c r="F42" s="280"/>
      <c r="G42" s="280"/>
      <c r="H42" s="280"/>
      <c r="I42" s="280"/>
      <c r="J42" s="280"/>
      <c r="K42" s="280"/>
      <c r="L42" s="280"/>
      <c r="M42" s="280"/>
    </row>
    <row r="43" s="294" customFormat="true" ht="21" hidden="false" customHeight="true" outlineLevel="0" collapsed="false">
      <c r="A43" s="319"/>
      <c r="B43" s="319"/>
      <c r="C43" s="319"/>
      <c r="D43" s="319"/>
      <c r="E43" s="319"/>
      <c r="F43" s="319"/>
      <c r="G43" s="319"/>
      <c r="H43" s="319"/>
      <c r="I43" s="319"/>
      <c r="J43" s="319"/>
      <c r="K43" s="319"/>
      <c r="L43" s="319"/>
      <c r="M43" s="319"/>
    </row>
    <row r="44" s="298" customFormat="true" ht="21" hidden="false" customHeight="true" outlineLevel="0" collapsed="false">
      <c r="A44" s="295" t="s">
        <v>1144</v>
      </c>
      <c r="B44" s="296"/>
      <c r="C44" s="296"/>
      <c r="D44" s="296"/>
      <c r="E44" s="296"/>
      <c r="F44" s="296"/>
      <c r="G44" s="296"/>
      <c r="H44" s="296"/>
      <c r="I44" s="297"/>
      <c r="J44" s="296"/>
      <c r="K44" s="297"/>
      <c r="L44" s="296"/>
      <c r="M44" s="296"/>
      <c r="N44" s="296"/>
    </row>
    <row r="45" s="323" customFormat="true" ht="21" hidden="false" customHeight="true" outlineLevel="0" collapsed="false">
      <c r="A45" s="320" t="s">
        <v>1145</v>
      </c>
      <c r="B45" s="320"/>
      <c r="C45" s="320"/>
      <c r="D45" s="320"/>
      <c r="E45" s="320"/>
      <c r="F45" s="320"/>
      <c r="G45" s="321"/>
      <c r="H45" s="322" t="s">
        <v>1146</v>
      </c>
      <c r="I45" s="321"/>
      <c r="J45" s="321"/>
      <c r="M45" s="322"/>
    </row>
    <row r="46" s="285" customFormat="true" ht="21" hidden="false" customHeight="true" outlineLevel="0" collapsed="false">
      <c r="B46" s="285" t="s">
        <v>1147</v>
      </c>
      <c r="E46" s="304"/>
      <c r="F46" s="324" t="s">
        <v>1148</v>
      </c>
      <c r="I46" s="304"/>
      <c r="M46" s="325"/>
    </row>
    <row r="47" s="285" customFormat="true" ht="21" hidden="false" customHeight="true" outlineLevel="0" collapsed="false">
      <c r="B47" s="285" t="s">
        <v>1149</v>
      </c>
      <c r="E47" s="312"/>
      <c r="F47" s="324" t="s">
        <v>1150</v>
      </c>
      <c r="I47" s="314"/>
      <c r="M47" s="325"/>
    </row>
    <row r="48" s="285" customFormat="true" ht="21" hidden="false" customHeight="true" outlineLevel="0" collapsed="false">
      <c r="B48" s="285" t="s">
        <v>1151</v>
      </c>
      <c r="E48" s="312"/>
      <c r="F48" s="324" t="s">
        <v>1152</v>
      </c>
      <c r="I48" s="314"/>
      <c r="M48" s="325"/>
    </row>
    <row r="49" s="285" customFormat="true" ht="21" hidden="false" customHeight="true" outlineLevel="0" collapsed="false">
      <c r="B49" s="285" t="s">
        <v>1153</v>
      </c>
      <c r="E49" s="312"/>
      <c r="F49" s="324" t="s">
        <v>1154</v>
      </c>
      <c r="I49" s="314"/>
      <c r="M49" s="325"/>
    </row>
    <row r="50" s="285" customFormat="true" ht="21" hidden="false" customHeight="true" outlineLevel="0" collapsed="false">
      <c r="B50" s="285" t="s">
        <v>1155</v>
      </c>
      <c r="E50" s="326"/>
      <c r="F50" s="324" t="s">
        <v>1156</v>
      </c>
      <c r="M50" s="325"/>
    </row>
    <row r="51" s="323" customFormat="true" ht="21" hidden="false" customHeight="true" outlineLevel="0" collapsed="false">
      <c r="B51" s="285" t="s">
        <v>1157</v>
      </c>
      <c r="E51" s="327"/>
      <c r="F51" s="324" t="s">
        <v>1158</v>
      </c>
      <c r="I51" s="285"/>
      <c r="M51" s="325"/>
    </row>
    <row r="52" s="323" customFormat="true" ht="21" hidden="false" customHeight="true" outlineLevel="0" collapsed="false">
      <c r="B52" s="285" t="s">
        <v>1159</v>
      </c>
      <c r="E52" s="327"/>
      <c r="F52" s="327" t="s">
        <v>1160</v>
      </c>
      <c r="I52" s="285"/>
      <c r="M52" s="325"/>
    </row>
    <row r="53" s="323" customFormat="true" ht="21" hidden="false" customHeight="true" outlineLevel="0" collapsed="false">
      <c r="B53" s="285" t="s">
        <v>1161</v>
      </c>
      <c r="E53" s="327"/>
      <c r="F53" s="327" t="s">
        <v>1162</v>
      </c>
      <c r="I53" s="285"/>
      <c r="M53" s="325"/>
    </row>
    <row r="54" s="323" customFormat="true" ht="21" hidden="false" customHeight="true" outlineLevel="0" collapsed="false">
      <c r="B54" s="285" t="s">
        <v>1163</v>
      </c>
      <c r="E54" s="327"/>
      <c r="F54" s="285" t="s">
        <v>1164</v>
      </c>
      <c r="I54" s="285"/>
      <c r="M54" s="325"/>
    </row>
    <row r="55" s="283" customFormat="true" ht="21" hidden="false" customHeight="true" outlineLevel="0" collapsed="false">
      <c r="B55" s="285" t="s">
        <v>1165</v>
      </c>
      <c r="C55" s="285"/>
      <c r="E55" s="327"/>
      <c r="F55" s="327" t="s">
        <v>1166</v>
      </c>
      <c r="I55" s="285"/>
      <c r="M55" s="325"/>
    </row>
    <row r="56" s="283" customFormat="true" ht="21" hidden="false" customHeight="true" outlineLevel="0" collapsed="false">
      <c r="B56" s="285" t="s">
        <v>1167</v>
      </c>
      <c r="C56" s="285"/>
      <c r="E56" s="327"/>
      <c r="F56" s="327" t="s">
        <v>1168</v>
      </c>
      <c r="I56" s="285"/>
      <c r="M56" s="325"/>
    </row>
    <row r="57" s="283" customFormat="true" ht="21" hidden="false" customHeight="true" outlineLevel="0" collapsed="false">
      <c r="B57" s="285" t="s">
        <v>1169</v>
      </c>
      <c r="C57" s="285"/>
      <c r="F57" s="327" t="s">
        <v>1170</v>
      </c>
      <c r="I57" s="285"/>
      <c r="M57" s="325"/>
    </row>
    <row r="58" s="323" customFormat="true" ht="21" hidden="false" customHeight="true" outlineLevel="0" collapsed="false">
      <c r="B58" s="285" t="s">
        <v>1171</v>
      </c>
      <c r="C58" s="285"/>
      <c r="F58" s="327" t="s">
        <v>1172</v>
      </c>
      <c r="I58" s="285"/>
      <c r="M58" s="325"/>
    </row>
    <row r="59" s="323" customFormat="true" ht="21" hidden="false" customHeight="true" outlineLevel="0" collapsed="false">
      <c r="B59" s="285" t="s">
        <v>1173</v>
      </c>
      <c r="C59" s="285"/>
      <c r="F59" s="327" t="s">
        <v>1174</v>
      </c>
      <c r="I59" s="285"/>
      <c r="N59" s="325"/>
    </row>
    <row r="60" s="285" customFormat="true" ht="21" hidden="false" customHeight="true" outlineLevel="0" collapsed="false">
      <c r="B60" s="285" t="s">
        <v>1175</v>
      </c>
      <c r="F60" s="327" t="s">
        <v>1176</v>
      </c>
      <c r="N60" s="325"/>
    </row>
    <row r="61" s="285" customFormat="true" ht="21" hidden="false" customHeight="true" outlineLevel="0" collapsed="false">
      <c r="B61" s="285" t="s">
        <v>1177</v>
      </c>
      <c r="F61" s="327" t="s">
        <v>1178</v>
      </c>
      <c r="N61" s="325"/>
    </row>
    <row r="62" s="328" customFormat="true" ht="21" hidden="false" customHeight="true" outlineLevel="0" collapsed="false">
      <c r="B62" s="285" t="s">
        <v>1179</v>
      </c>
      <c r="C62" s="285"/>
      <c r="D62" s="285"/>
      <c r="F62" s="327" t="s">
        <v>1180</v>
      </c>
      <c r="J62" s="285"/>
      <c r="O62" s="325"/>
    </row>
    <row r="63" s="328" customFormat="true" ht="21" hidden="false" customHeight="true" outlineLevel="0" collapsed="false">
      <c r="B63" s="285" t="s">
        <v>1181</v>
      </c>
      <c r="C63" s="285"/>
      <c r="D63" s="285"/>
      <c r="F63" s="327" t="s">
        <v>1182</v>
      </c>
      <c r="J63" s="285"/>
      <c r="O63" s="325"/>
    </row>
    <row r="64" s="328" customFormat="true" ht="21" hidden="false" customHeight="true" outlineLevel="0" collapsed="false">
      <c r="A64" s="329" t="s">
        <v>1183</v>
      </c>
      <c r="B64" s="285"/>
      <c r="C64" s="285"/>
      <c r="D64" s="285"/>
      <c r="F64" s="285"/>
      <c r="H64" s="327"/>
      <c r="I64" s="327"/>
      <c r="J64" s="285"/>
      <c r="O64" s="325"/>
    </row>
    <row r="65" s="285" customFormat="true" ht="21" hidden="false" customHeight="true" outlineLevel="0" collapsed="false">
      <c r="A65" s="279" t="s">
        <v>1184</v>
      </c>
      <c r="H65" s="327"/>
      <c r="J65" s="330"/>
      <c r="L65" s="330"/>
    </row>
    <row r="66" s="285" customFormat="true" ht="21" hidden="false" customHeight="true" outlineLevel="0" collapsed="false">
      <c r="A66" s="331" t="s">
        <v>1185</v>
      </c>
      <c r="C66" s="331"/>
      <c r="D66" s="331"/>
      <c r="H66" s="327"/>
      <c r="J66" s="330"/>
      <c r="L66" s="330"/>
    </row>
    <row r="67" s="285" customFormat="true" ht="21" hidden="false" customHeight="true" outlineLevel="0" collapsed="false">
      <c r="A67" s="331" t="s">
        <v>1186</v>
      </c>
      <c r="B67" s="331"/>
      <c r="C67" s="331"/>
      <c r="D67" s="331"/>
      <c r="H67" s="327"/>
      <c r="J67" s="330"/>
      <c r="L67" s="330"/>
    </row>
    <row r="68" s="285" customFormat="true" ht="21" hidden="false" customHeight="true" outlineLevel="0" collapsed="false">
      <c r="A68" s="331" t="s">
        <v>1187</v>
      </c>
      <c r="B68" s="331"/>
      <c r="C68" s="331"/>
      <c r="D68" s="331"/>
      <c r="H68" s="327"/>
      <c r="J68" s="330"/>
      <c r="L68" s="330"/>
    </row>
    <row r="69" s="323" customFormat="true" ht="21" hidden="false" customHeight="true" outlineLevel="0" collapsed="false">
      <c r="A69" s="320" t="s">
        <v>1145</v>
      </c>
      <c r="B69" s="320"/>
      <c r="C69" s="320"/>
      <c r="D69" s="320"/>
      <c r="E69" s="320"/>
      <c r="F69" s="320"/>
      <c r="G69" s="321"/>
      <c r="H69" s="322" t="s">
        <v>1146</v>
      </c>
      <c r="I69" s="321"/>
      <c r="J69" s="321"/>
      <c r="M69" s="322"/>
    </row>
    <row r="70" s="328" customFormat="true" ht="21" hidden="false" customHeight="true" outlineLevel="0" collapsed="false">
      <c r="B70" s="285" t="s">
        <v>1188</v>
      </c>
      <c r="C70" s="285"/>
      <c r="D70" s="285"/>
      <c r="F70" s="285" t="s">
        <v>1189</v>
      </c>
      <c r="J70" s="285"/>
      <c r="K70" s="285"/>
      <c r="L70" s="285"/>
      <c r="O70" s="325"/>
    </row>
    <row r="71" s="323" customFormat="true" ht="21" hidden="false" customHeight="true" outlineLevel="0" collapsed="false">
      <c r="B71" s="285" t="s">
        <v>1190</v>
      </c>
      <c r="F71" s="327" t="s">
        <v>1191</v>
      </c>
      <c r="J71" s="285"/>
      <c r="L71" s="285"/>
      <c r="O71" s="325"/>
    </row>
    <row r="72" s="323" customFormat="true" ht="21" hidden="false" customHeight="true" outlineLevel="0" collapsed="false">
      <c r="B72" s="285"/>
      <c r="F72" s="327" t="s">
        <v>1192</v>
      </c>
      <c r="J72" s="285"/>
      <c r="L72" s="285"/>
      <c r="O72" s="325"/>
    </row>
    <row r="73" s="323" customFormat="true" ht="21" hidden="false" customHeight="true" outlineLevel="0" collapsed="false">
      <c r="B73" s="285" t="s">
        <v>1193</v>
      </c>
      <c r="C73" s="285"/>
      <c r="D73" s="285"/>
      <c r="F73" s="327" t="s">
        <v>1194</v>
      </c>
      <c r="J73" s="285"/>
      <c r="K73" s="285"/>
      <c r="L73" s="285"/>
      <c r="O73" s="325"/>
    </row>
    <row r="74" s="305" customFormat="true" ht="21" hidden="false" customHeight="true" outlineLevel="0" collapsed="false">
      <c r="A74" s="285"/>
      <c r="B74" s="285" t="s">
        <v>1195</v>
      </c>
      <c r="C74" s="285"/>
      <c r="D74" s="285"/>
      <c r="F74" s="331" t="s">
        <v>1196</v>
      </c>
      <c r="J74" s="285"/>
      <c r="K74" s="285"/>
      <c r="L74" s="316"/>
      <c r="P74" s="315"/>
    </row>
    <row r="75" s="305" customFormat="true" ht="21" hidden="false" customHeight="true" outlineLevel="0" collapsed="false">
      <c r="A75" s="285"/>
      <c r="B75" s="285" t="s">
        <v>1197</v>
      </c>
      <c r="C75" s="285"/>
      <c r="D75" s="285"/>
      <c r="F75" s="331" t="s">
        <v>1198</v>
      </c>
      <c r="J75" s="285"/>
      <c r="K75" s="285"/>
      <c r="L75" s="316"/>
      <c r="P75" s="315"/>
    </row>
    <row r="76" s="305" customFormat="true" ht="21" hidden="false" customHeight="true" outlineLevel="0" collapsed="false">
      <c r="A76" s="285"/>
      <c r="B76" s="285" t="s">
        <v>1199</v>
      </c>
      <c r="C76" s="285"/>
      <c r="D76" s="285"/>
      <c r="F76" s="331" t="s">
        <v>1200</v>
      </c>
      <c r="J76" s="285"/>
      <c r="K76" s="285"/>
      <c r="L76" s="316"/>
      <c r="P76" s="315"/>
    </row>
    <row r="77" s="305" customFormat="true" ht="21" hidden="false" customHeight="true" outlineLevel="0" collapsed="false">
      <c r="A77" s="285"/>
      <c r="B77" s="285"/>
      <c r="C77" s="285"/>
      <c r="D77" s="285"/>
      <c r="F77" s="331" t="s">
        <v>1201</v>
      </c>
      <c r="J77" s="285"/>
      <c r="K77" s="285"/>
      <c r="L77" s="316"/>
      <c r="P77" s="315"/>
    </row>
    <row r="78" s="305" customFormat="true" ht="21" hidden="false" customHeight="true" outlineLevel="0" collapsed="false">
      <c r="A78" s="285"/>
      <c r="B78" s="285"/>
      <c r="C78" s="285"/>
      <c r="D78" s="285"/>
      <c r="E78" s="285"/>
      <c r="F78" s="285"/>
      <c r="G78" s="331" t="s">
        <v>1202</v>
      </c>
      <c r="J78" s="285"/>
      <c r="K78" s="285"/>
      <c r="L78" s="316"/>
      <c r="P78" s="315"/>
    </row>
    <row r="79" s="286" customFormat="true" ht="21" hidden="false" customHeight="true" outlineLevel="0" collapsed="false">
      <c r="A79" s="331" t="s">
        <v>1203</v>
      </c>
      <c r="B79" s="332"/>
      <c r="C79" s="333"/>
      <c r="D79" s="333"/>
      <c r="E79" s="327"/>
      <c r="G79" s="333"/>
      <c r="H79" s="334"/>
      <c r="I79" s="331"/>
      <c r="J79" s="331"/>
      <c r="K79" s="331"/>
      <c r="L79" s="331"/>
      <c r="M79" s="335"/>
    </row>
    <row r="80" s="337" customFormat="true" ht="21" hidden="false" customHeight="true" outlineLevel="0" collapsed="false">
      <c r="A80" s="331" t="s">
        <v>1204</v>
      </c>
      <c r="B80" s="336"/>
      <c r="H80" s="332"/>
      <c r="I80" s="332"/>
      <c r="J80" s="332"/>
      <c r="K80" s="332"/>
      <c r="L80" s="332"/>
      <c r="M80" s="332"/>
      <c r="N80" s="332"/>
    </row>
    <row r="81" s="337" customFormat="true" ht="21" hidden="false" customHeight="true" outlineLevel="0" collapsed="false">
      <c r="A81" s="331"/>
      <c r="B81" s="336"/>
      <c r="H81" s="332"/>
      <c r="I81" s="332"/>
      <c r="J81" s="332"/>
      <c r="K81" s="332"/>
      <c r="L81" s="332"/>
      <c r="M81" s="332"/>
      <c r="N81" s="332"/>
    </row>
    <row r="82" s="294" customFormat="true" ht="21" hidden="false" customHeight="true" outlineLevel="0" collapsed="false">
      <c r="A82" s="319"/>
      <c r="B82" s="319"/>
      <c r="C82" s="319"/>
      <c r="D82" s="319"/>
      <c r="E82" s="319"/>
      <c r="F82" s="319"/>
      <c r="G82" s="319"/>
      <c r="H82" s="319"/>
      <c r="I82" s="319"/>
      <c r="J82" s="319"/>
      <c r="K82" s="319"/>
      <c r="L82" s="319"/>
      <c r="M82" s="319"/>
    </row>
    <row r="83" s="294" customFormat="true" ht="21" hidden="false" customHeight="true" outlineLevel="0" collapsed="false">
      <c r="A83" s="319"/>
      <c r="B83" s="319"/>
      <c r="C83" s="319"/>
      <c r="D83" s="319"/>
      <c r="E83" s="319"/>
      <c r="F83" s="319"/>
      <c r="G83" s="319"/>
      <c r="H83" s="319"/>
      <c r="I83" s="319"/>
      <c r="J83" s="319"/>
      <c r="K83" s="319"/>
      <c r="L83" s="319"/>
      <c r="M83" s="319"/>
    </row>
    <row r="84" s="294" customFormat="true" ht="21" hidden="false" customHeight="true" outlineLevel="0" collapsed="false">
      <c r="A84" s="317" t="s">
        <v>1141</v>
      </c>
      <c r="B84" s="317"/>
      <c r="C84" s="317"/>
      <c r="D84" s="317"/>
      <c r="E84" s="317"/>
      <c r="F84" s="317"/>
      <c r="G84" s="317"/>
      <c r="H84" s="317"/>
      <c r="I84" s="317"/>
      <c r="J84" s="317"/>
      <c r="K84" s="317"/>
      <c r="L84" s="317"/>
      <c r="M84" s="317"/>
    </row>
    <row r="85" s="294" customFormat="true" ht="21" hidden="false" customHeight="true" outlineLevel="0" collapsed="false">
      <c r="A85" s="318" t="s">
        <v>1142</v>
      </c>
      <c r="B85" s="318"/>
      <c r="C85" s="318"/>
      <c r="D85" s="318"/>
      <c r="E85" s="318"/>
      <c r="F85" s="318"/>
      <c r="G85" s="318"/>
      <c r="H85" s="318"/>
      <c r="I85" s="318"/>
      <c r="J85" s="318"/>
      <c r="K85" s="318"/>
      <c r="L85" s="318"/>
      <c r="M85" s="318"/>
    </row>
    <row r="86" s="294" customFormat="true" ht="21" hidden="false" customHeight="true" outlineLevel="0" collapsed="false">
      <c r="A86" s="280" t="s">
        <v>1205</v>
      </c>
      <c r="B86" s="280"/>
      <c r="C86" s="280"/>
      <c r="D86" s="280"/>
      <c r="E86" s="280"/>
      <c r="F86" s="280"/>
      <c r="G86" s="280"/>
      <c r="H86" s="280"/>
      <c r="I86" s="280"/>
      <c r="J86" s="280"/>
      <c r="K86" s="280"/>
      <c r="L86" s="280"/>
      <c r="M86" s="280"/>
    </row>
    <row r="87" s="294" customFormat="true" ht="21" hidden="false" customHeight="true" outlineLevel="0" collapsed="false">
      <c r="A87" s="319"/>
      <c r="B87" s="319"/>
      <c r="C87" s="319"/>
      <c r="D87" s="319"/>
      <c r="E87" s="319"/>
      <c r="F87" s="319"/>
      <c r="G87" s="319"/>
      <c r="H87" s="319"/>
      <c r="I87" s="319"/>
      <c r="J87" s="319"/>
      <c r="K87" s="319"/>
      <c r="L87" s="319"/>
      <c r="M87" s="319"/>
    </row>
    <row r="88" s="329" customFormat="true" ht="21" hidden="false" customHeight="true" outlineLevel="0" collapsed="false">
      <c r="A88" s="338" t="s">
        <v>1206</v>
      </c>
    </row>
    <row r="89" s="329" customFormat="true" ht="21" hidden="false" customHeight="true" outlineLevel="0" collapsed="false">
      <c r="A89" s="339" t="s">
        <v>1207</v>
      </c>
      <c r="B89" s="340"/>
      <c r="C89" s="340"/>
      <c r="D89" s="340"/>
      <c r="E89" s="340"/>
      <c r="F89" s="340"/>
      <c r="G89" s="340"/>
      <c r="H89" s="340"/>
      <c r="I89" s="340"/>
      <c r="J89" s="340"/>
      <c r="K89" s="340"/>
      <c r="L89" s="341"/>
      <c r="M89" s="340"/>
    </row>
    <row r="90" s="345" customFormat="true" ht="21" hidden="false" customHeight="true" outlineLevel="0" collapsed="false">
      <c r="A90" s="342" t="s">
        <v>1208</v>
      </c>
      <c r="B90" s="343"/>
      <c r="C90" s="343"/>
      <c r="D90" s="343"/>
      <c r="E90" s="343"/>
      <c r="F90" s="343"/>
      <c r="G90" s="343"/>
      <c r="H90" s="343"/>
      <c r="I90" s="343"/>
      <c r="J90" s="343"/>
      <c r="K90" s="343"/>
      <c r="L90" s="344"/>
      <c r="M90" s="343"/>
    </row>
    <row r="91" s="329" customFormat="true" ht="21" hidden="false" customHeight="true" outlineLevel="0" collapsed="false">
      <c r="C91" s="346" t="s">
        <v>1209</v>
      </c>
      <c r="D91" s="346"/>
      <c r="E91" s="347"/>
      <c r="G91" s="348" t="s">
        <v>1210</v>
      </c>
      <c r="I91" s="349"/>
      <c r="J91" s="348"/>
      <c r="K91" s="350" t="s">
        <v>1211</v>
      </c>
      <c r="L91" s="351"/>
      <c r="N91" s="350"/>
      <c r="O91" s="350"/>
    </row>
    <row r="92" s="329" customFormat="true" ht="21" hidden="false" customHeight="true" outlineLevel="0" collapsed="false">
      <c r="C92" s="346"/>
      <c r="D92" s="346"/>
      <c r="E92" s="347"/>
      <c r="G92" s="322" t="s">
        <v>1212</v>
      </c>
      <c r="J92" s="348"/>
      <c r="K92" s="350"/>
      <c r="L92" s="351"/>
      <c r="N92" s="350"/>
      <c r="O92" s="350"/>
    </row>
    <row r="93" s="329" customFormat="true" ht="21" hidden="false" customHeight="true" outlineLevel="0" collapsed="false">
      <c r="A93" s="339"/>
      <c r="B93" s="352" t="s">
        <v>1213</v>
      </c>
      <c r="E93" s="340"/>
      <c r="G93" s="353" t="s">
        <v>1214</v>
      </c>
      <c r="J93" s="354"/>
      <c r="K93" s="355" t="s">
        <v>1215</v>
      </c>
      <c r="L93" s="356"/>
      <c r="N93" s="356"/>
      <c r="O93" s="356"/>
    </row>
    <row r="94" s="329" customFormat="true" ht="21" hidden="false" customHeight="true" outlineLevel="0" collapsed="false">
      <c r="A94" s="339"/>
      <c r="B94" s="352" t="s">
        <v>1216</v>
      </c>
      <c r="E94" s="340"/>
      <c r="G94" s="353" t="s">
        <v>1217</v>
      </c>
      <c r="J94" s="354"/>
      <c r="K94" s="355" t="s">
        <v>1215</v>
      </c>
      <c r="L94" s="356"/>
      <c r="N94" s="357"/>
      <c r="O94" s="355"/>
    </row>
    <row r="95" s="329" customFormat="true" ht="21" hidden="false" customHeight="true" outlineLevel="0" collapsed="false">
      <c r="A95" s="339"/>
      <c r="B95" s="352" t="s">
        <v>1218</v>
      </c>
      <c r="E95" s="340"/>
      <c r="G95" s="353" t="s">
        <v>1219</v>
      </c>
      <c r="J95" s="354"/>
      <c r="K95" s="355" t="s">
        <v>1220</v>
      </c>
      <c r="L95" s="356"/>
      <c r="N95" s="357"/>
      <c r="O95" s="355"/>
    </row>
    <row r="96" s="329" customFormat="true" ht="21" hidden="false" customHeight="true" outlineLevel="0" collapsed="false">
      <c r="A96" s="339"/>
      <c r="B96" s="352"/>
      <c r="E96" s="340"/>
      <c r="G96" s="358"/>
      <c r="I96" s="354"/>
      <c r="J96" s="354"/>
      <c r="K96" s="354"/>
      <c r="L96" s="356"/>
      <c r="M96" s="355"/>
      <c r="N96" s="357"/>
      <c r="O96" s="355"/>
    </row>
    <row r="97" s="329" customFormat="true" ht="21" hidden="false" customHeight="true" outlineLevel="0" collapsed="false">
      <c r="A97" s="339" t="s">
        <v>1221</v>
      </c>
      <c r="B97" s="352"/>
      <c r="E97" s="340"/>
      <c r="G97" s="354"/>
      <c r="I97" s="354"/>
      <c r="J97" s="354"/>
      <c r="K97" s="354"/>
      <c r="L97" s="356"/>
      <c r="M97" s="355"/>
      <c r="N97" s="357"/>
      <c r="O97" s="355"/>
    </row>
    <row r="98" s="329" customFormat="true" ht="21" hidden="false" customHeight="true" outlineLevel="0" collapsed="false">
      <c r="A98" s="339" t="s">
        <v>1222</v>
      </c>
      <c r="B98" s="352"/>
      <c r="E98" s="340"/>
      <c r="G98" s="354"/>
      <c r="I98" s="354"/>
      <c r="J98" s="354"/>
      <c r="K98" s="354"/>
      <c r="L98" s="356"/>
      <c r="M98" s="355"/>
      <c r="N98" s="357"/>
      <c r="O98" s="355"/>
    </row>
    <row r="99" s="329" customFormat="true" ht="21" hidden="false" customHeight="true" outlineLevel="0" collapsed="false">
      <c r="A99" s="339" t="s">
        <v>1223</v>
      </c>
      <c r="B99" s="352"/>
      <c r="E99" s="340"/>
      <c r="G99" s="354"/>
      <c r="I99" s="354"/>
      <c r="J99" s="354"/>
      <c r="K99" s="354"/>
      <c r="L99" s="356"/>
      <c r="M99" s="355"/>
      <c r="N99" s="357"/>
      <c r="O99" s="355"/>
    </row>
    <row r="100" s="329" customFormat="true" ht="21" hidden="false" customHeight="true" outlineLevel="0" collapsed="false">
      <c r="A100" s="339" t="s">
        <v>1224</v>
      </c>
      <c r="B100" s="352"/>
      <c r="E100" s="340"/>
      <c r="G100" s="354"/>
      <c r="I100" s="354"/>
      <c r="J100" s="354"/>
      <c r="K100" s="354"/>
      <c r="L100" s="356"/>
      <c r="M100" s="355"/>
      <c r="N100" s="357"/>
      <c r="O100" s="355"/>
    </row>
    <row r="101" s="329" customFormat="true" ht="21" hidden="false" customHeight="true" outlineLevel="0" collapsed="false">
      <c r="A101" s="329" t="s">
        <v>1225</v>
      </c>
    </row>
    <row r="102" s="329" customFormat="true" ht="21" hidden="false" customHeight="true" outlineLevel="0" collapsed="false">
      <c r="A102" s="329" t="s">
        <v>1226</v>
      </c>
    </row>
    <row r="103" s="329" customFormat="true" ht="21" hidden="false" customHeight="true" outlineLevel="0" collapsed="false">
      <c r="A103" s="339" t="s">
        <v>1227</v>
      </c>
      <c r="B103" s="352"/>
      <c r="E103" s="340"/>
      <c r="G103" s="359"/>
      <c r="I103" s="359"/>
      <c r="J103" s="359"/>
      <c r="K103" s="359"/>
      <c r="L103" s="356"/>
      <c r="M103" s="355"/>
      <c r="N103" s="357"/>
      <c r="O103" s="355"/>
    </row>
    <row r="104" s="329" customFormat="true" ht="21" hidden="false" customHeight="true" outlineLevel="0" collapsed="false">
      <c r="A104" s="339" t="s">
        <v>1228</v>
      </c>
      <c r="B104" s="352"/>
      <c r="E104" s="340"/>
      <c r="G104" s="360"/>
      <c r="I104" s="360"/>
      <c r="J104" s="360"/>
      <c r="K104" s="360"/>
      <c r="L104" s="356"/>
      <c r="M104" s="355"/>
      <c r="N104" s="357"/>
      <c r="O104" s="355"/>
    </row>
    <row r="105" s="329" customFormat="true" ht="21" hidden="false" customHeight="true" outlineLevel="0" collapsed="false">
      <c r="A105" s="339" t="s">
        <v>1229</v>
      </c>
      <c r="B105" s="352"/>
      <c r="E105" s="340"/>
      <c r="G105" s="360"/>
      <c r="I105" s="360"/>
      <c r="J105" s="360"/>
      <c r="K105" s="360"/>
      <c r="L105" s="356"/>
      <c r="M105" s="355"/>
      <c r="N105" s="357"/>
      <c r="O105" s="355"/>
    </row>
    <row r="106" s="329" customFormat="true" ht="21" hidden="false" customHeight="true" outlineLevel="0" collapsed="false">
      <c r="A106" s="339" t="s">
        <v>1230</v>
      </c>
      <c r="B106" s="352"/>
      <c r="E106" s="340"/>
      <c r="G106" s="360"/>
      <c r="I106" s="360"/>
      <c r="J106" s="360"/>
      <c r="K106" s="360"/>
      <c r="L106" s="356"/>
      <c r="M106" s="355"/>
      <c r="N106" s="357"/>
      <c r="O106" s="355"/>
    </row>
    <row r="107" s="329" customFormat="true" ht="21" hidden="false" customHeight="true" outlineLevel="0" collapsed="false">
      <c r="A107" s="339" t="s">
        <v>1231</v>
      </c>
      <c r="B107" s="352"/>
      <c r="E107" s="340"/>
      <c r="G107" s="360"/>
      <c r="I107" s="360"/>
      <c r="J107" s="360"/>
      <c r="K107" s="360"/>
      <c r="L107" s="356"/>
      <c r="M107" s="355"/>
      <c r="N107" s="357"/>
      <c r="O107" s="355"/>
    </row>
    <row r="108" s="329" customFormat="true" ht="21" hidden="false" customHeight="true" outlineLevel="0" collapsed="false">
      <c r="A108" s="339" t="s">
        <v>1232</v>
      </c>
      <c r="B108" s="352"/>
      <c r="E108" s="340"/>
      <c r="G108" s="360"/>
      <c r="I108" s="360"/>
      <c r="J108" s="360"/>
      <c r="K108" s="360"/>
      <c r="L108" s="356"/>
      <c r="M108" s="355"/>
      <c r="N108" s="357"/>
      <c r="O108" s="355"/>
    </row>
    <row r="109" s="329" customFormat="true" ht="21" hidden="false" customHeight="true" outlineLevel="0" collapsed="false">
      <c r="A109" s="339" t="s">
        <v>1233</v>
      </c>
      <c r="B109" s="352"/>
      <c r="E109" s="340"/>
      <c r="G109" s="360"/>
      <c r="I109" s="360"/>
      <c r="J109" s="360"/>
      <c r="K109" s="360"/>
      <c r="L109" s="356"/>
      <c r="M109" s="355"/>
      <c r="N109" s="357"/>
      <c r="O109" s="355"/>
    </row>
    <row r="110" s="329" customFormat="true" ht="21" hidden="false" customHeight="true" outlineLevel="0" collapsed="false">
      <c r="A110" s="339" t="s">
        <v>1234</v>
      </c>
      <c r="B110" s="352"/>
      <c r="E110" s="340"/>
      <c r="G110" s="360"/>
      <c r="I110" s="360"/>
      <c r="J110" s="360"/>
      <c r="K110" s="360"/>
      <c r="L110" s="356"/>
      <c r="M110" s="355"/>
      <c r="N110" s="357"/>
      <c r="O110" s="355"/>
    </row>
    <row r="111" s="329" customFormat="true" ht="21" hidden="false" customHeight="true" outlineLevel="0" collapsed="false">
      <c r="A111" s="339" t="s">
        <v>1235</v>
      </c>
      <c r="B111" s="352"/>
      <c r="E111" s="340"/>
      <c r="G111" s="359"/>
      <c r="I111" s="359"/>
      <c r="J111" s="359"/>
      <c r="K111" s="359"/>
      <c r="L111" s="356"/>
      <c r="M111" s="355"/>
      <c r="N111" s="357"/>
      <c r="O111" s="355"/>
    </row>
    <row r="112" s="329" customFormat="true" ht="21" hidden="false" customHeight="true" outlineLevel="0" collapsed="false">
      <c r="A112" s="339" t="s">
        <v>1236</v>
      </c>
      <c r="B112" s="352"/>
      <c r="E112" s="340"/>
      <c r="G112" s="359"/>
      <c r="I112" s="359"/>
      <c r="J112" s="359"/>
      <c r="K112" s="359"/>
      <c r="L112" s="356"/>
      <c r="M112" s="355"/>
      <c r="N112" s="357"/>
      <c r="O112" s="355"/>
    </row>
    <row r="113" s="329" customFormat="true" ht="21" hidden="false" customHeight="true" outlineLevel="0" collapsed="false">
      <c r="A113" s="339" t="s">
        <v>1237</v>
      </c>
      <c r="B113" s="352"/>
      <c r="E113" s="340"/>
      <c r="G113" s="359"/>
      <c r="I113" s="359"/>
      <c r="J113" s="359"/>
      <c r="K113" s="359"/>
      <c r="L113" s="356"/>
      <c r="M113" s="355"/>
      <c r="N113" s="357"/>
      <c r="O113" s="355"/>
    </row>
    <row r="114" s="329" customFormat="true" ht="21" hidden="false" customHeight="true" outlineLevel="0" collapsed="false">
      <c r="A114" s="339"/>
      <c r="B114" s="352"/>
      <c r="E114" s="340"/>
      <c r="G114" s="360"/>
      <c r="I114" s="360"/>
      <c r="J114" s="360"/>
      <c r="K114" s="360"/>
      <c r="L114" s="356"/>
      <c r="M114" s="355"/>
      <c r="N114" s="357"/>
      <c r="O114" s="355"/>
    </row>
    <row r="115" s="363" customFormat="true" ht="21" hidden="false" customHeight="true" outlineLevel="0" collapsed="false">
      <c r="A115" s="361" t="s">
        <v>1238</v>
      </c>
      <c r="B115" s="362"/>
      <c r="C115" s="362"/>
      <c r="D115" s="362"/>
      <c r="E115" s="362"/>
      <c r="F115" s="362"/>
      <c r="G115" s="362"/>
      <c r="H115" s="362"/>
      <c r="I115" s="362"/>
      <c r="J115" s="362"/>
    </row>
    <row r="116" s="366" customFormat="true" ht="21" hidden="false" customHeight="true" outlineLevel="0" collapsed="false">
      <c r="A116" s="364" t="s">
        <v>1239</v>
      </c>
      <c r="B116" s="365"/>
      <c r="C116" s="365"/>
      <c r="D116" s="365"/>
      <c r="E116" s="365"/>
      <c r="F116" s="365"/>
      <c r="G116" s="365"/>
      <c r="H116" s="365"/>
      <c r="I116" s="365"/>
      <c r="J116" s="365"/>
      <c r="K116" s="365"/>
      <c r="L116" s="365"/>
      <c r="M116" s="365"/>
      <c r="N116" s="365"/>
      <c r="O116" s="365"/>
      <c r="P116" s="365"/>
      <c r="Q116" s="365"/>
    </row>
    <row r="117" s="362" customFormat="true" ht="21" hidden="false" customHeight="true" outlineLevel="0" collapsed="false">
      <c r="A117" s="367" t="s">
        <v>1240</v>
      </c>
      <c r="N117" s="368"/>
    </row>
    <row r="118" s="362" customFormat="true" ht="21" hidden="false" customHeight="true" outlineLevel="0" collapsed="false">
      <c r="A118" s="367" t="s">
        <v>1241</v>
      </c>
      <c r="N118" s="368"/>
    </row>
    <row r="119" s="286" customFormat="true" ht="21" hidden="false" customHeight="true" outlineLevel="0" collapsed="false">
      <c r="A119" s="369" t="s">
        <v>1242</v>
      </c>
      <c r="C119" s="370"/>
      <c r="D119" s="370"/>
      <c r="E119" s="370"/>
      <c r="F119" s="370"/>
      <c r="G119" s="370"/>
      <c r="H119" s="371"/>
      <c r="I119" s="370"/>
      <c r="J119" s="371"/>
      <c r="K119" s="372"/>
      <c r="L119" s="370"/>
      <c r="M119" s="370"/>
    </row>
    <row r="120" s="286" customFormat="true" ht="21" hidden="false" customHeight="true" outlineLevel="0" collapsed="false">
      <c r="A120" s="369" t="s">
        <v>1243</v>
      </c>
      <c r="B120" s="370"/>
      <c r="C120" s="370"/>
      <c r="D120" s="370"/>
      <c r="E120" s="370"/>
      <c r="F120" s="370"/>
      <c r="G120" s="370"/>
      <c r="H120" s="371"/>
      <c r="I120" s="370"/>
      <c r="J120" s="373"/>
      <c r="K120" s="370"/>
      <c r="L120" s="370"/>
      <c r="M120" s="370"/>
    </row>
    <row r="121" s="285" customFormat="true" ht="21" hidden="false" customHeight="true" outlineLevel="0" collapsed="false">
      <c r="A121" s="374" t="s">
        <v>1244</v>
      </c>
      <c r="B121" s="375"/>
      <c r="C121" s="375"/>
      <c r="D121" s="375"/>
      <c r="E121" s="375"/>
      <c r="F121" s="375"/>
      <c r="G121" s="375"/>
      <c r="H121" s="313"/>
      <c r="I121" s="375"/>
      <c r="J121" s="327"/>
      <c r="K121" s="375"/>
      <c r="L121" s="375"/>
      <c r="M121" s="375"/>
    </row>
    <row r="122" s="285" customFormat="true" ht="21" hidden="false" customHeight="true" outlineLevel="0" collapsed="false">
      <c r="A122" s="374" t="s">
        <v>1245</v>
      </c>
      <c r="B122" s="375"/>
      <c r="C122" s="375"/>
      <c r="D122" s="375"/>
      <c r="E122" s="375"/>
      <c r="F122" s="375"/>
      <c r="G122" s="375"/>
      <c r="H122" s="313"/>
      <c r="I122" s="375"/>
      <c r="J122" s="327"/>
      <c r="K122" s="375"/>
      <c r="L122" s="375"/>
      <c r="M122" s="375"/>
    </row>
    <row r="123" s="285" customFormat="true" ht="21" hidden="false" customHeight="true" outlineLevel="0" collapsed="false">
      <c r="A123" s="374" t="s">
        <v>1246</v>
      </c>
      <c r="B123" s="375"/>
      <c r="C123" s="375"/>
      <c r="D123" s="375"/>
      <c r="E123" s="375"/>
      <c r="F123" s="375"/>
      <c r="G123" s="375"/>
      <c r="H123" s="313"/>
      <c r="I123" s="375"/>
      <c r="J123" s="327"/>
      <c r="K123" s="375"/>
      <c r="L123" s="375"/>
      <c r="M123" s="375"/>
    </row>
    <row r="124" s="285" customFormat="true" ht="21" hidden="false" customHeight="true" outlineLevel="0" collapsed="false">
      <c r="A124" s="374" t="s">
        <v>1247</v>
      </c>
      <c r="B124" s="375"/>
      <c r="C124" s="375"/>
      <c r="D124" s="375"/>
      <c r="E124" s="375"/>
      <c r="F124" s="375"/>
      <c r="G124" s="375"/>
      <c r="H124" s="313"/>
      <c r="I124" s="375"/>
      <c r="J124" s="327"/>
      <c r="K124" s="375"/>
      <c r="L124" s="375"/>
      <c r="M124" s="375"/>
    </row>
    <row r="125" s="329" customFormat="true" ht="21" hidden="false" customHeight="true" outlineLevel="0" collapsed="false">
      <c r="A125" s="376" t="s">
        <v>1248</v>
      </c>
    </row>
    <row r="126" s="329" customFormat="true" ht="21" hidden="false" customHeight="true" outlineLevel="0" collapsed="false">
      <c r="A126" s="376" t="s">
        <v>1249</v>
      </c>
    </row>
    <row r="127" s="329" customFormat="true" ht="21" hidden="false" customHeight="true" outlineLevel="0" collapsed="false">
      <c r="A127" s="376" t="s">
        <v>1250</v>
      </c>
    </row>
    <row r="128" s="329" customFormat="true" ht="15.75" hidden="false" customHeight="true" outlineLevel="0" collapsed="false">
      <c r="A128" s="376"/>
    </row>
    <row r="129" s="294" customFormat="true" ht="21" hidden="false" customHeight="true" outlineLevel="0" collapsed="false">
      <c r="A129" s="317" t="s">
        <v>1141</v>
      </c>
      <c r="B129" s="317"/>
      <c r="C129" s="317"/>
      <c r="D129" s="317"/>
      <c r="E129" s="317"/>
      <c r="F129" s="317"/>
      <c r="G129" s="317"/>
      <c r="H129" s="317"/>
      <c r="I129" s="317"/>
      <c r="J129" s="317"/>
      <c r="K129" s="317"/>
      <c r="L129" s="317"/>
      <c r="M129" s="317"/>
    </row>
    <row r="130" s="294" customFormat="true" ht="21" hidden="false" customHeight="true" outlineLevel="0" collapsed="false">
      <c r="A130" s="318" t="s">
        <v>1142</v>
      </c>
      <c r="B130" s="318"/>
      <c r="C130" s="318"/>
      <c r="D130" s="318"/>
      <c r="E130" s="318"/>
      <c r="F130" s="318"/>
      <c r="G130" s="318"/>
      <c r="H130" s="318"/>
      <c r="I130" s="318"/>
      <c r="J130" s="318"/>
      <c r="K130" s="318"/>
      <c r="L130" s="318"/>
      <c r="M130" s="318"/>
    </row>
    <row r="131" s="294" customFormat="true" ht="21" hidden="false" customHeight="true" outlineLevel="0" collapsed="false">
      <c r="A131" s="280" t="s">
        <v>1251</v>
      </c>
      <c r="B131" s="280"/>
      <c r="C131" s="280"/>
      <c r="D131" s="280"/>
      <c r="E131" s="280"/>
      <c r="F131" s="280"/>
      <c r="G131" s="280"/>
      <c r="H131" s="280"/>
      <c r="I131" s="280"/>
      <c r="J131" s="280"/>
      <c r="K131" s="280"/>
      <c r="L131" s="280"/>
      <c r="M131" s="280"/>
    </row>
    <row r="132" s="294" customFormat="true" ht="21" hidden="false" customHeight="true" outlineLevel="0" collapsed="false">
      <c r="A132" s="319"/>
      <c r="B132" s="319"/>
      <c r="C132" s="319"/>
      <c r="D132" s="319"/>
      <c r="E132" s="319"/>
      <c r="F132" s="319"/>
      <c r="G132" s="319"/>
      <c r="H132" s="319"/>
      <c r="I132" s="319"/>
      <c r="J132" s="319"/>
      <c r="K132" s="319"/>
      <c r="L132" s="319"/>
      <c r="M132" s="319"/>
    </row>
    <row r="133" s="363" customFormat="true" ht="21" hidden="false" customHeight="true" outlineLevel="0" collapsed="false">
      <c r="A133" s="361" t="s">
        <v>1252</v>
      </c>
      <c r="B133" s="362"/>
      <c r="C133" s="362"/>
      <c r="D133" s="362"/>
      <c r="E133" s="362"/>
      <c r="F133" s="362"/>
      <c r="G133" s="362"/>
      <c r="H133" s="362"/>
      <c r="I133" s="362"/>
      <c r="J133" s="362"/>
    </row>
    <row r="134" s="379" customFormat="true" ht="21" hidden="false" customHeight="true" outlineLevel="0" collapsed="false">
      <c r="A134" s="377" t="s">
        <v>1253</v>
      </c>
      <c r="B134" s="378"/>
      <c r="C134" s="377"/>
      <c r="D134" s="377"/>
      <c r="E134" s="377"/>
      <c r="F134" s="377"/>
      <c r="G134" s="377"/>
      <c r="H134" s="377"/>
      <c r="I134" s="377"/>
      <c r="K134" s="378"/>
    </row>
    <row r="135" s="379" customFormat="true" ht="21" hidden="false" customHeight="true" outlineLevel="0" collapsed="false">
      <c r="A135" s="364" t="s">
        <v>1254</v>
      </c>
      <c r="B135" s="378"/>
      <c r="C135" s="377"/>
      <c r="D135" s="377"/>
      <c r="E135" s="377"/>
      <c r="F135" s="377"/>
      <c r="G135" s="377"/>
      <c r="H135" s="377"/>
      <c r="I135" s="377"/>
      <c r="K135" s="378"/>
    </row>
    <row r="136" s="379" customFormat="true" ht="21" hidden="false" customHeight="true" outlineLevel="0" collapsed="false">
      <c r="A136" s="364" t="s">
        <v>1255</v>
      </c>
      <c r="B136" s="378"/>
      <c r="C136" s="377"/>
      <c r="D136" s="377"/>
      <c r="E136" s="377"/>
      <c r="F136" s="377"/>
      <c r="G136" s="377"/>
      <c r="H136" s="377"/>
      <c r="I136" s="377"/>
      <c r="K136" s="378"/>
    </row>
    <row r="137" s="286" customFormat="true" ht="21" hidden="false" customHeight="true" outlineLevel="0" collapsed="false">
      <c r="A137" s="380" t="s">
        <v>1256</v>
      </c>
      <c r="B137" s="370"/>
      <c r="C137" s="370"/>
      <c r="D137" s="370"/>
      <c r="E137" s="370"/>
      <c r="F137" s="370"/>
      <c r="G137" s="370"/>
      <c r="H137" s="371"/>
      <c r="I137" s="370"/>
      <c r="L137" s="370"/>
      <c r="M137" s="370"/>
    </row>
    <row r="138" s="286" customFormat="true" ht="21" hidden="false" customHeight="true" outlineLevel="0" collapsed="false">
      <c r="A138" s="380" t="s">
        <v>1257</v>
      </c>
      <c r="B138" s="370"/>
      <c r="C138" s="370"/>
      <c r="D138" s="370"/>
      <c r="E138" s="370"/>
      <c r="F138" s="370"/>
      <c r="G138" s="370"/>
      <c r="H138" s="371"/>
      <c r="I138" s="370"/>
      <c r="J138" s="371"/>
      <c r="K138" s="370"/>
      <c r="L138" s="370"/>
      <c r="M138" s="370"/>
    </row>
    <row r="139" s="286" customFormat="true" ht="21" hidden="false" customHeight="true" outlineLevel="0" collapsed="false">
      <c r="A139" s="380" t="s">
        <v>1258</v>
      </c>
      <c r="B139" s="370"/>
      <c r="C139" s="370"/>
      <c r="D139" s="370"/>
      <c r="E139" s="370"/>
      <c r="F139" s="370"/>
      <c r="G139" s="370"/>
      <c r="H139" s="371"/>
      <c r="I139" s="370"/>
      <c r="J139" s="371"/>
      <c r="K139" s="370"/>
      <c r="L139" s="370"/>
      <c r="M139" s="370"/>
    </row>
    <row r="140" s="286" customFormat="true" ht="21" hidden="false" customHeight="true" outlineLevel="0" collapsed="false">
      <c r="A140" s="380" t="s">
        <v>1259</v>
      </c>
      <c r="B140" s="370"/>
      <c r="C140" s="370"/>
      <c r="D140" s="370"/>
      <c r="E140" s="370"/>
      <c r="F140" s="370"/>
      <c r="G140" s="370"/>
      <c r="H140" s="371"/>
      <c r="I140" s="370"/>
      <c r="J140" s="371"/>
      <c r="K140" s="370"/>
      <c r="L140" s="370"/>
      <c r="M140" s="370"/>
    </row>
    <row r="141" s="366" customFormat="true" ht="21" hidden="false" customHeight="true" outlineLevel="0" collapsed="false">
      <c r="A141" s="364" t="s">
        <v>1260</v>
      </c>
      <c r="B141" s="365"/>
      <c r="C141" s="365"/>
      <c r="D141" s="365"/>
      <c r="E141" s="365"/>
      <c r="F141" s="365"/>
      <c r="G141" s="365"/>
      <c r="H141" s="365"/>
      <c r="I141" s="365"/>
      <c r="K141" s="365"/>
      <c r="L141" s="365"/>
      <c r="M141" s="365"/>
      <c r="N141" s="365"/>
      <c r="O141" s="365"/>
      <c r="P141" s="365"/>
      <c r="Q141" s="365"/>
    </row>
    <row r="142" s="366" customFormat="true" ht="21" hidden="false" customHeight="true" outlineLevel="0" collapsed="false">
      <c r="A142" s="364" t="s">
        <v>1261</v>
      </c>
      <c r="B142" s="365"/>
      <c r="C142" s="365"/>
      <c r="D142" s="365"/>
      <c r="E142" s="365"/>
      <c r="F142" s="365"/>
      <c r="G142" s="365"/>
      <c r="H142" s="365"/>
      <c r="I142" s="365"/>
      <c r="K142" s="365"/>
      <c r="L142" s="365"/>
      <c r="M142" s="365"/>
      <c r="N142" s="365"/>
      <c r="O142" s="365"/>
      <c r="P142" s="365"/>
      <c r="Q142" s="365"/>
    </row>
    <row r="143" s="366" customFormat="true" ht="21" hidden="false" customHeight="true" outlineLevel="0" collapsed="false">
      <c r="A143" s="364" t="s">
        <v>1262</v>
      </c>
      <c r="B143" s="365"/>
      <c r="C143" s="365"/>
      <c r="D143" s="365"/>
      <c r="E143" s="365"/>
      <c r="F143" s="365"/>
      <c r="G143" s="365"/>
      <c r="H143" s="365"/>
      <c r="I143" s="365"/>
      <c r="K143" s="365"/>
      <c r="L143" s="365"/>
      <c r="M143" s="365"/>
      <c r="N143" s="365"/>
      <c r="O143" s="365"/>
      <c r="P143" s="365"/>
      <c r="Q143" s="365"/>
    </row>
    <row r="144" s="366" customFormat="true" ht="21" hidden="false" customHeight="true" outlineLevel="0" collapsed="false">
      <c r="A144" s="364" t="s">
        <v>1263</v>
      </c>
      <c r="B144" s="365"/>
      <c r="C144" s="365"/>
      <c r="D144" s="365"/>
      <c r="E144" s="365"/>
      <c r="F144" s="365"/>
      <c r="G144" s="365"/>
      <c r="H144" s="365"/>
      <c r="I144" s="365"/>
      <c r="K144" s="365"/>
      <c r="L144" s="365"/>
      <c r="M144" s="365"/>
      <c r="N144" s="365"/>
      <c r="O144" s="365"/>
      <c r="P144" s="365"/>
      <c r="Q144" s="365"/>
    </row>
    <row r="145" s="366" customFormat="true" ht="21" hidden="false" customHeight="true" outlineLevel="0" collapsed="false">
      <c r="A145" s="364" t="s">
        <v>1264</v>
      </c>
      <c r="B145" s="365"/>
      <c r="C145" s="365"/>
      <c r="D145" s="365"/>
      <c r="E145" s="365"/>
      <c r="F145" s="365"/>
      <c r="G145" s="365"/>
      <c r="H145" s="365"/>
      <c r="I145" s="365"/>
      <c r="J145" s="365"/>
      <c r="K145" s="365"/>
      <c r="L145" s="365"/>
      <c r="M145" s="365"/>
      <c r="N145" s="365"/>
      <c r="O145" s="365"/>
      <c r="P145" s="365"/>
      <c r="Q145" s="365"/>
    </row>
    <row r="146" s="366" customFormat="true" ht="21" hidden="false" customHeight="true" outlineLevel="0" collapsed="false">
      <c r="A146" s="364" t="s">
        <v>1265</v>
      </c>
      <c r="B146" s="365"/>
      <c r="C146" s="365"/>
      <c r="D146" s="365"/>
      <c r="E146" s="365"/>
      <c r="F146" s="365"/>
      <c r="G146" s="365"/>
      <c r="H146" s="365"/>
      <c r="I146" s="365"/>
      <c r="J146" s="365"/>
      <c r="K146" s="365"/>
      <c r="L146" s="365"/>
      <c r="M146" s="365"/>
      <c r="N146" s="365"/>
      <c r="O146" s="365"/>
      <c r="P146" s="365"/>
      <c r="Q146" s="365"/>
    </row>
    <row r="147" s="320" customFormat="true" ht="21" hidden="false" customHeight="true" outlineLevel="0" collapsed="false">
      <c r="A147" s="381" t="s">
        <v>1266</v>
      </c>
      <c r="B147" s="382"/>
      <c r="C147" s="382"/>
      <c r="D147" s="382"/>
      <c r="E147" s="382"/>
      <c r="F147" s="382"/>
      <c r="G147" s="382"/>
      <c r="H147" s="382"/>
      <c r="I147" s="382"/>
      <c r="J147" s="382"/>
      <c r="K147" s="382"/>
      <c r="L147" s="382"/>
      <c r="M147" s="382"/>
      <c r="N147" s="382"/>
      <c r="O147" s="382"/>
      <c r="P147" s="382"/>
      <c r="Q147" s="382"/>
    </row>
    <row r="148" s="320" customFormat="true" ht="21" hidden="false" customHeight="true" outlineLevel="0" collapsed="false">
      <c r="A148" s="381" t="s">
        <v>1267</v>
      </c>
      <c r="B148" s="382"/>
      <c r="C148" s="382"/>
      <c r="D148" s="382"/>
      <c r="E148" s="382"/>
      <c r="F148" s="382"/>
      <c r="G148" s="382"/>
      <c r="H148" s="382"/>
      <c r="I148" s="382"/>
      <c r="J148" s="382"/>
      <c r="K148" s="382"/>
      <c r="L148" s="382"/>
      <c r="M148" s="382"/>
      <c r="N148" s="382"/>
      <c r="O148" s="382"/>
      <c r="P148" s="382"/>
      <c r="Q148" s="382"/>
    </row>
    <row r="149" s="320" customFormat="true" ht="21" hidden="false" customHeight="true" outlineLevel="0" collapsed="false">
      <c r="A149" s="381" t="s">
        <v>1268</v>
      </c>
      <c r="B149" s="382"/>
      <c r="C149" s="382"/>
      <c r="D149" s="382"/>
      <c r="E149" s="382"/>
      <c r="F149" s="382"/>
      <c r="G149" s="382"/>
      <c r="H149" s="382"/>
      <c r="I149" s="382"/>
      <c r="J149" s="382"/>
      <c r="K149" s="382"/>
      <c r="L149" s="382"/>
      <c r="M149" s="382"/>
      <c r="N149" s="382"/>
      <c r="O149" s="382"/>
      <c r="P149" s="382"/>
      <c r="Q149" s="382"/>
    </row>
    <row r="150" s="366" customFormat="true" ht="21" hidden="false" customHeight="true" outlineLevel="0" collapsed="false">
      <c r="A150" s="364" t="s">
        <v>1269</v>
      </c>
      <c r="B150" s="365"/>
      <c r="C150" s="365"/>
      <c r="D150" s="365"/>
      <c r="E150" s="365"/>
      <c r="F150" s="365"/>
      <c r="G150" s="365"/>
      <c r="H150" s="365"/>
      <c r="I150" s="365"/>
      <c r="J150" s="365"/>
      <c r="K150" s="365"/>
      <c r="L150" s="365"/>
      <c r="M150" s="365"/>
      <c r="N150" s="365"/>
      <c r="O150" s="365"/>
      <c r="P150" s="365"/>
      <c r="Q150" s="365"/>
    </row>
    <row r="151" s="366" customFormat="true" ht="21" hidden="false" customHeight="true" outlineLevel="0" collapsed="false">
      <c r="A151" s="364" t="s">
        <v>1270</v>
      </c>
      <c r="B151" s="365"/>
      <c r="C151" s="365"/>
      <c r="D151" s="365"/>
      <c r="E151" s="365"/>
      <c r="F151" s="365"/>
      <c r="G151" s="365"/>
      <c r="H151" s="365"/>
      <c r="I151" s="365"/>
      <c r="J151" s="365"/>
      <c r="K151" s="365"/>
      <c r="L151" s="365"/>
      <c r="M151" s="365"/>
      <c r="N151" s="365"/>
      <c r="O151" s="365"/>
      <c r="P151" s="365"/>
      <c r="Q151" s="365"/>
    </row>
    <row r="152" s="366" customFormat="true" ht="21" hidden="false" customHeight="true" outlineLevel="0" collapsed="false">
      <c r="A152" s="364" t="s">
        <v>1271</v>
      </c>
      <c r="B152" s="365"/>
      <c r="C152" s="365"/>
      <c r="D152" s="365"/>
      <c r="E152" s="365"/>
      <c r="F152" s="365"/>
      <c r="G152" s="365"/>
      <c r="H152" s="365"/>
      <c r="I152" s="365"/>
      <c r="J152" s="365"/>
      <c r="K152" s="365"/>
      <c r="L152" s="365"/>
      <c r="M152" s="365"/>
      <c r="N152" s="365"/>
      <c r="O152" s="365"/>
      <c r="P152" s="365"/>
      <c r="Q152" s="365"/>
    </row>
    <row r="153" s="366" customFormat="true" ht="21" hidden="false" customHeight="true" outlineLevel="0" collapsed="false">
      <c r="A153" s="364" t="s">
        <v>1272</v>
      </c>
      <c r="B153" s="365"/>
      <c r="C153" s="365"/>
      <c r="D153" s="365"/>
      <c r="E153" s="365"/>
      <c r="F153" s="365"/>
      <c r="G153" s="365"/>
      <c r="H153" s="365"/>
      <c r="I153" s="365"/>
      <c r="J153" s="365"/>
      <c r="K153" s="365"/>
      <c r="L153" s="365"/>
      <c r="M153" s="365"/>
      <c r="N153" s="365"/>
      <c r="O153" s="365"/>
      <c r="P153" s="365"/>
      <c r="Q153" s="365"/>
    </row>
    <row r="154" s="366" customFormat="true" ht="21" hidden="false" customHeight="true" outlineLevel="0" collapsed="false">
      <c r="A154" s="364" t="s">
        <v>1273</v>
      </c>
      <c r="B154" s="365"/>
      <c r="C154" s="365"/>
      <c r="D154" s="365"/>
      <c r="E154" s="365"/>
      <c r="F154" s="365"/>
      <c r="G154" s="365"/>
      <c r="H154" s="365"/>
      <c r="I154" s="365"/>
      <c r="J154" s="365"/>
      <c r="K154" s="365"/>
      <c r="L154" s="365"/>
      <c r="M154" s="365"/>
      <c r="N154" s="365"/>
      <c r="O154" s="365"/>
      <c r="P154" s="365"/>
      <c r="Q154" s="365"/>
    </row>
    <row r="155" s="366" customFormat="true" ht="21" hidden="false" customHeight="true" outlineLevel="0" collapsed="false">
      <c r="A155" s="364" t="s">
        <v>1274</v>
      </c>
      <c r="B155" s="365"/>
      <c r="C155" s="365"/>
      <c r="D155" s="365"/>
      <c r="E155" s="365"/>
      <c r="F155" s="365"/>
      <c r="G155" s="365"/>
      <c r="H155" s="365"/>
      <c r="I155" s="365"/>
      <c r="J155" s="365"/>
      <c r="K155" s="365"/>
      <c r="L155" s="365"/>
      <c r="M155" s="365"/>
      <c r="N155" s="365"/>
      <c r="O155" s="365"/>
      <c r="P155" s="365"/>
      <c r="Q155" s="365"/>
    </row>
    <row r="156" s="286" customFormat="true" ht="21" hidden="false" customHeight="true" outlineLevel="0" collapsed="false">
      <c r="A156" s="369" t="s">
        <v>1275</v>
      </c>
      <c r="B156" s="370"/>
      <c r="C156" s="370"/>
      <c r="D156" s="370"/>
      <c r="E156" s="370"/>
      <c r="F156" s="370"/>
      <c r="G156" s="370"/>
      <c r="H156" s="371"/>
      <c r="I156" s="370"/>
      <c r="J156" s="373"/>
      <c r="K156" s="370"/>
      <c r="L156" s="370"/>
      <c r="M156" s="370"/>
    </row>
    <row r="157" s="286" customFormat="true" ht="21" hidden="false" customHeight="true" outlineLevel="0" collapsed="false">
      <c r="A157" s="369"/>
      <c r="B157" s="370"/>
      <c r="C157" s="370"/>
      <c r="D157" s="370"/>
      <c r="E157" s="370"/>
      <c r="F157" s="370"/>
      <c r="G157" s="370"/>
      <c r="H157" s="371"/>
      <c r="I157" s="370"/>
      <c r="J157" s="373"/>
      <c r="K157" s="383" t="s">
        <v>1276</v>
      </c>
      <c r="L157" s="370"/>
      <c r="M157" s="370"/>
    </row>
    <row r="158" s="286" customFormat="true" ht="21" hidden="false" customHeight="true" outlineLevel="0" collapsed="false">
      <c r="A158" s="369"/>
      <c r="C158" s="370" t="s">
        <v>1277</v>
      </c>
      <c r="D158" s="370"/>
      <c r="E158" s="370"/>
      <c r="F158" s="370"/>
      <c r="G158" s="370"/>
      <c r="H158" s="384"/>
      <c r="J158" s="371"/>
      <c r="K158" s="384" t="s">
        <v>1278</v>
      </c>
      <c r="L158" s="370"/>
      <c r="M158" s="370"/>
    </row>
    <row r="159" s="366" customFormat="true" ht="21" hidden="false" customHeight="true" outlineLevel="0" collapsed="false">
      <c r="A159" s="364" t="s">
        <v>1279</v>
      </c>
      <c r="B159" s="365"/>
      <c r="C159" s="365"/>
      <c r="D159" s="365"/>
      <c r="E159" s="365"/>
      <c r="F159" s="365"/>
      <c r="G159" s="365"/>
      <c r="H159" s="365"/>
      <c r="I159" s="365"/>
      <c r="J159" s="365"/>
      <c r="K159" s="365"/>
      <c r="L159" s="365"/>
      <c r="M159" s="365"/>
      <c r="N159" s="365"/>
      <c r="O159" s="365"/>
      <c r="P159" s="365"/>
      <c r="Q159" s="365"/>
    </row>
    <row r="160" s="298" customFormat="true" ht="21" hidden="false" customHeight="true" outlineLevel="0" collapsed="false">
      <c r="A160" s="385"/>
      <c r="B160" s="296"/>
      <c r="C160" s="296"/>
      <c r="D160" s="296"/>
      <c r="E160" s="296"/>
      <c r="F160" s="296"/>
      <c r="G160" s="296"/>
      <c r="H160" s="296"/>
      <c r="I160" s="297"/>
      <c r="J160" s="296"/>
      <c r="K160" s="297"/>
      <c r="L160" s="296"/>
      <c r="M160" s="296"/>
      <c r="N160" s="296"/>
    </row>
    <row r="161" s="298" customFormat="true" ht="21" hidden="false" customHeight="true" outlineLevel="0" collapsed="false">
      <c r="A161" s="385"/>
      <c r="B161" s="296"/>
      <c r="C161" s="296"/>
      <c r="D161" s="296"/>
      <c r="E161" s="296"/>
      <c r="F161" s="296"/>
      <c r="G161" s="296"/>
      <c r="H161" s="296"/>
      <c r="I161" s="297"/>
      <c r="J161" s="296"/>
      <c r="K161" s="297"/>
      <c r="L161" s="296"/>
      <c r="M161" s="296"/>
      <c r="N161" s="296"/>
    </row>
    <row r="162" s="298" customFormat="true" ht="21" hidden="false" customHeight="true" outlineLevel="0" collapsed="false">
      <c r="A162" s="385"/>
      <c r="B162" s="296"/>
      <c r="C162" s="296"/>
      <c r="D162" s="296"/>
      <c r="E162" s="296"/>
      <c r="F162" s="296"/>
      <c r="G162" s="296"/>
      <c r="H162" s="296"/>
      <c r="I162" s="297"/>
      <c r="J162" s="296"/>
      <c r="K162" s="297"/>
      <c r="L162" s="296"/>
      <c r="M162" s="296"/>
      <c r="N162" s="296"/>
    </row>
    <row r="163" s="298" customFormat="true" ht="21" hidden="false" customHeight="true" outlineLevel="0" collapsed="false">
      <c r="A163" s="385"/>
      <c r="B163" s="296"/>
      <c r="C163" s="296"/>
      <c r="D163" s="296"/>
      <c r="E163" s="296"/>
      <c r="F163" s="296"/>
      <c r="G163" s="296"/>
      <c r="H163" s="296"/>
      <c r="I163" s="297"/>
      <c r="J163" s="296"/>
      <c r="K163" s="297"/>
      <c r="L163" s="296"/>
      <c r="M163" s="296"/>
      <c r="N163" s="296"/>
    </row>
    <row r="164" s="298" customFormat="true" ht="21" hidden="false" customHeight="true" outlineLevel="0" collapsed="false">
      <c r="A164" s="385"/>
      <c r="B164" s="296"/>
      <c r="C164" s="296"/>
      <c r="D164" s="296"/>
      <c r="E164" s="296"/>
      <c r="F164" s="296"/>
      <c r="G164" s="296"/>
      <c r="H164" s="296"/>
      <c r="I164" s="297"/>
      <c r="J164" s="296"/>
      <c r="K164" s="297"/>
      <c r="L164" s="296"/>
      <c r="M164" s="296"/>
      <c r="N164" s="296"/>
    </row>
    <row r="165" s="298" customFormat="true" ht="21" hidden="false" customHeight="true" outlineLevel="0" collapsed="false">
      <c r="A165" s="385"/>
      <c r="B165" s="296"/>
      <c r="C165" s="296"/>
      <c r="D165" s="296"/>
      <c r="E165" s="296"/>
      <c r="F165" s="296"/>
      <c r="G165" s="296"/>
      <c r="H165" s="296"/>
      <c r="I165" s="297"/>
      <c r="J165" s="296"/>
      <c r="K165" s="297"/>
      <c r="L165" s="296"/>
      <c r="M165" s="296"/>
      <c r="N165" s="296"/>
    </row>
    <row r="166" s="298" customFormat="true" ht="21" hidden="false" customHeight="true" outlineLevel="0" collapsed="false">
      <c r="A166" s="385"/>
      <c r="B166" s="296"/>
      <c r="C166" s="296"/>
      <c r="D166" s="296"/>
      <c r="E166" s="296"/>
      <c r="F166" s="296"/>
      <c r="G166" s="296"/>
      <c r="H166" s="296"/>
      <c r="I166" s="297"/>
      <c r="J166" s="296"/>
      <c r="K166" s="297"/>
      <c r="L166" s="296"/>
      <c r="M166" s="296"/>
      <c r="N166" s="296"/>
    </row>
    <row r="167" s="298" customFormat="true" ht="21" hidden="false" customHeight="true" outlineLevel="0" collapsed="false">
      <c r="A167" s="385"/>
      <c r="B167" s="296"/>
      <c r="C167" s="296"/>
      <c r="D167" s="296"/>
      <c r="E167" s="296"/>
      <c r="F167" s="296"/>
      <c r="G167" s="296"/>
      <c r="H167" s="296"/>
      <c r="I167" s="297"/>
      <c r="J167" s="296"/>
      <c r="K167" s="297"/>
      <c r="L167" s="296"/>
      <c r="M167" s="296"/>
      <c r="N167" s="296"/>
    </row>
    <row r="168" s="298" customFormat="true" ht="21" hidden="false" customHeight="true" outlineLevel="0" collapsed="false">
      <c r="A168" s="385"/>
      <c r="B168" s="296"/>
      <c r="C168" s="296"/>
      <c r="D168" s="296"/>
      <c r="E168" s="296"/>
      <c r="F168" s="296"/>
      <c r="G168" s="296"/>
      <c r="H168" s="296"/>
      <c r="I168" s="297"/>
      <c r="J168" s="296"/>
      <c r="K168" s="297"/>
      <c r="L168" s="296"/>
      <c r="M168" s="296"/>
      <c r="N168" s="296"/>
    </row>
    <row r="169" s="298" customFormat="true" ht="21" hidden="false" customHeight="true" outlineLevel="0" collapsed="false">
      <c r="A169" s="385"/>
      <c r="B169" s="296"/>
      <c r="C169" s="296"/>
      <c r="D169" s="296"/>
      <c r="E169" s="296"/>
      <c r="F169" s="296"/>
      <c r="G169" s="296"/>
      <c r="H169" s="296"/>
      <c r="I169" s="297"/>
      <c r="J169" s="296"/>
      <c r="K169" s="297"/>
      <c r="L169" s="296"/>
      <c r="M169" s="296"/>
      <c r="N169" s="296"/>
    </row>
    <row r="170" s="298" customFormat="true" ht="21" hidden="false" customHeight="true" outlineLevel="0" collapsed="false">
      <c r="A170" s="385"/>
      <c r="B170" s="296"/>
      <c r="C170" s="296"/>
      <c r="D170" s="296"/>
      <c r="E170" s="296"/>
      <c r="F170" s="296"/>
      <c r="G170" s="296"/>
      <c r="H170" s="296"/>
      <c r="I170" s="297"/>
      <c r="J170" s="296"/>
      <c r="K170" s="297"/>
      <c r="L170" s="296"/>
      <c r="M170" s="296"/>
      <c r="N170" s="296"/>
    </row>
    <row r="171" s="298" customFormat="true" ht="21" hidden="false" customHeight="true" outlineLevel="0" collapsed="false">
      <c r="A171" s="385"/>
      <c r="B171" s="296"/>
      <c r="C171" s="296"/>
      <c r="D171" s="296"/>
      <c r="E171" s="296"/>
      <c r="F171" s="296"/>
      <c r="G171" s="296"/>
      <c r="H171" s="296"/>
      <c r="I171" s="297"/>
      <c r="J171" s="296"/>
      <c r="K171" s="297"/>
      <c r="L171" s="296"/>
      <c r="M171" s="296"/>
      <c r="N171" s="296"/>
    </row>
    <row r="172" s="298" customFormat="true" ht="21" hidden="false" customHeight="true" outlineLevel="0" collapsed="false">
      <c r="A172" s="385"/>
      <c r="B172" s="296"/>
      <c r="C172" s="296"/>
      <c r="D172" s="296"/>
      <c r="E172" s="296"/>
      <c r="F172" s="296"/>
      <c r="G172" s="296"/>
      <c r="H172" s="296"/>
      <c r="I172" s="297"/>
      <c r="J172" s="296"/>
      <c r="K172" s="297"/>
      <c r="L172" s="296"/>
      <c r="M172" s="296"/>
      <c r="N172" s="296"/>
    </row>
    <row r="173" s="294" customFormat="true" ht="21" hidden="false" customHeight="true" outlineLevel="0" collapsed="false">
      <c r="A173" s="317" t="s">
        <v>1141</v>
      </c>
      <c r="B173" s="317"/>
      <c r="C173" s="317"/>
      <c r="D173" s="317"/>
      <c r="E173" s="317"/>
      <c r="F173" s="317"/>
      <c r="G173" s="317"/>
      <c r="H173" s="317"/>
      <c r="I173" s="317"/>
      <c r="J173" s="317"/>
      <c r="K173" s="317"/>
      <c r="L173" s="317"/>
      <c r="M173" s="317"/>
    </row>
    <row r="174" s="294" customFormat="true" ht="21" hidden="false" customHeight="true" outlineLevel="0" collapsed="false">
      <c r="A174" s="318" t="s">
        <v>1142</v>
      </c>
      <c r="B174" s="318"/>
      <c r="C174" s="318"/>
      <c r="D174" s="318"/>
      <c r="E174" s="318"/>
      <c r="F174" s="318"/>
      <c r="G174" s="318"/>
      <c r="H174" s="318"/>
      <c r="I174" s="318"/>
      <c r="J174" s="318"/>
      <c r="K174" s="318"/>
      <c r="L174" s="318"/>
      <c r="M174" s="318"/>
    </row>
    <row r="175" s="294" customFormat="true" ht="21" hidden="false" customHeight="true" outlineLevel="0" collapsed="false">
      <c r="A175" s="280" t="s">
        <v>1280</v>
      </c>
      <c r="B175" s="280"/>
      <c r="C175" s="280"/>
      <c r="D175" s="280"/>
      <c r="E175" s="280"/>
      <c r="F175" s="280"/>
      <c r="G175" s="280"/>
      <c r="H175" s="280"/>
      <c r="I175" s="280"/>
      <c r="J175" s="280"/>
      <c r="K175" s="280"/>
      <c r="L175" s="280"/>
      <c r="M175" s="280"/>
    </row>
    <row r="176" s="294" customFormat="true" ht="21" hidden="false" customHeight="true" outlineLevel="0" collapsed="false">
      <c r="A176" s="319"/>
      <c r="B176" s="319"/>
      <c r="C176" s="319"/>
      <c r="D176" s="319"/>
      <c r="E176" s="319"/>
      <c r="F176" s="319"/>
      <c r="G176" s="319"/>
      <c r="H176" s="319"/>
      <c r="I176" s="319"/>
      <c r="J176" s="319"/>
      <c r="K176" s="319"/>
      <c r="L176" s="319"/>
      <c r="M176" s="319"/>
    </row>
    <row r="177" s="363" customFormat="true" ht="21" hidden="false" customHeight="true" outlineLevel="0" collapsed="false">
      <c r="A177" s="361" t="s">
        <v>1252</v>
      </c>
      <c r="B177" s="362"/>
      <c r="C177" s="362"/>
      <c r="D177" s="362"/>
      <c r="E177" s="362"/>
      <c r="F177" s="362"/>
      <c r="G177" s="362"/>
      <c r="H177" s="362"/>
      <c r="I177" s="362"/>
      <c r="J177" s="362"/>
    </row>
    <row r="178" s="286" customFormat="true" ht="21" hidden="false" customHeight="true" outlineLevel="0" collapsed="false">
      <c r="A178" s="369" t="s">
        <v>1281</v>
      </c>
      <c r="B178" s="370"/>
      <c r="C178" s="370"/>
      <c r="D178" s="370"/>
      <c r="E178" s="370"/>
      <c r="F178" s="370"/>
      <c r="G178" s="370"/>
      <c r="H178" s="371"/>
      <c r="I178" s="370"/>
      <c r="J178" s="373"/>
      <c r="L178" s="370"/>
      <c r="M178" s="370"/>
    </row>
    <row r="179" s="286" customFormat="true" ht="21" hidden="false" customHeight="true" outlineLevel="0" collapsed="false">
      <c r="A179" s="369" t="s">
        <v>1282</v>
      </c>
      <c r="B179" s="370"/>
      <c r="C179" s="370"/>
      <c r="D179" s="370"/>
      <c r="E179" s="370"/>
      <c r="F179" s="370"/>
      <c r="G179" s="370"/>
      <c r="H179" s="371"/>
      <c r="I179" s="370"/>
      <c r="J179" s="373"/>
      <c r="K179" s="370"/>
      <c r="L179" s="370"/>
      <c r="M179" s="370"/>
    </row>
    <row r="180" s="286" customFormat="true" ht="21" hidden="false" customHeight="true" outlineLevel="0" collapsed="false">
      <c r="A180" s="369" t="s">
        <v>1283</v>
      </c>
      <c r="B180" s="386"/>
      <c r="C180" s="371"/>
      <c r="D180" s="371"/>
      <c r="E180" s="373"/>
      <c r="F180" s="371"/>
      <c r="G180" s="371"/>
      <c r="H180" s="371"/>
      <c r="I180" s="387"/>
      <c r="J180" s="371"/>
      <c r="K180" s="371"/>
      <c r="L180" s="371"/>
      <c r="M180" s="371"/>
      <c r="N180" s="370"/>
      <c r="O180" s="370"/>
    </row>
    <row r="181" s="286" customFormat="true" ht="21" hidden="false" customHeight="true" outlineLevel="0" collapsed="false">
      <c r="A181" s="369" t="s">
        <v>1284</v>
      </c>
      <c r="B181" s="370"/>
      <c r="C181" s="370"/>
      <c r="D181" s="370"/>
      <c r="E181" s="370"/>
      <c r="F181" s="370"/>
      <c r="G181" s="370"/>
      <c r="H181" s="371"/>
      <c r="I181" s="370"/>
      <c r="J181" s="373"/>
      <c r="K181" s="370"/>
      <c r="L181" s="370"/>
      <c r="M181" s="370"/>
    </row>
    <row r="182" s="286" customFormat="true" ht="21" hidden="false" customHeight="true" outlineLevel="0" collapsed="false">
      <c r="A182" s="369" t="s">
        <v>1071</v>
      </c>
      <c r="B182" s="370"/>
      <c r="C182" s="370"/>
      <c r="D182" s="370"/>
      <c r="E182" s="370"/>
      <c r="F182" s="370"/>
      <c r="G182" s="370"/>
      <c r="H182" s="371"/>
      <c r="I182" s="383" t="s">
        <v>858</v>
      </c>
      <c r="J182" s="388"/>
      <c r="K182" s="383" t="s">
        <v>859</v>
      </c>
      <c r="L182" s="370"/>
      <c r="M182" s="370"/>
    </row>
    <row r="183" s="286" customFormat="true" ht="21" hidden="false" customHeight="true" outlineLevel="0" collapsed="false">
      <c r="A183" s="369"/>
      <c r="B183" s="370"/>
      <c r="C183" s="370"/>
      <c r="D183" s="370"/>
      <c r="E183" s="370"/>
      <c r="F183" s="370"/>
      <c r="G183" s="370"/>
      <c r="H183" s="371"/>
      <c r="I183" s="383" t="s">
        <v>1276</v>
      </c>
      <c r="J183" s="373"/>
      <c r="K183" s="383" t="s">
        <v>1276</v>
      </c>
      <c r="L183" s="370"/>
      <c r="M183" s="370"/>
    </row>
    <row r="184" s="286" customFormat="true" ht="21" hidden="false" customHeight="true" outlineLevel="0" collapsed="false">
      <c r="A184" s="369"/>
      <c r="C184" s="370" t="s">
        <v>1285</v>
      </c>
      <c r="D184" s="370"/>
      <c r="E184" s="370"/>
      <c r="F184" s="370"/>
      <c r="G184" s="370"/>
      <c r="H184" s="384"/>
      <c r="I184" s="389" t="n">
        <v>50</v>
      </c>
      <c r="J184" s="390"/>
      <c r="K184" s="391" t="n">
        <v>20</v>
      </c>
      <c r="L184" s="370"/>
      <c r="M184" s="370"/>
    </row>
    <row r="185" s="286" customFormat="true" ht="21" hidden="false" customHeight="true" outlineLevel="0" collapsed="false">
      <c r="A185" s="369"/>
      <c r="C185" s="370" t="s">
        <v>1286</v>
      </c>
      <c r="D185" s="370"/>
      <c r="E185" s="370"/>
      <c r="F185" s="370"/>
      <c r="G185" s="370"/>
      <c r="H185" s="384"/>
      <c r="I185" s="389" t="n">
        <v>40</v>
      </c>
      <c r="J185" s="390"/>
      <c r="K185" s="391" t="n">
        <v>20</v>
      </c>
      <c r="L185" s="370"/>
      <c r="M185" s="370"/>
    </row>
    <row r="186" s="286" customFormat="true" ht="21" hidden="false" customHeight="true" outlineLevel="0" collapsed="false">
      <c r="A186" s="369"/>
      <c r="C186" s="370" t="s">
        <v>1287</v>
      </c>
      <c r="D186" s="370"/>
      <c r="E186" s="370"/>
      <c r="F186" s="370"/>
      <c r="G186" s="370"/>
      <c r="H186" s="384"/>
      <c r="I186" s="392" t="s">
        <v>1288</v>
      </c>
      <c r="J186" s="390"/>
      <c r="K186" s="392" t="s">
        <v>1288</v>
      </c>
      <c r="L186" s="370"/>
      <c r="M186" s="370"/>
    </row>
    <row r="187" s="286" customFormat="true" ht="21" hidden="false" customHeight="true" outlineLevel="0" collapsed="false">
      <c r="A187" s="369"/>
      <c r="C187" s="370" t="s">
        <v>1289</v>
      </c>
      <c r="D187" s="370"/>
      <c r="E187" s="370"/>
      <c r="F187" s="370"/>
      <c r="G187" s="370"/>
      <c r="H187" s="384"/>
      <c r="I187" s="325" t="s">
        <v>1290</v>
      </c>
      <c r="J187" s="390"/>
      <c r="K187" s="325" t="s">
        <v>1291</v>
      </c>
      <c r="L187" s="370"/>
      <c r="M187" s="370"/>
    </row>
    <row r="188" s="286" customFormat="true" ht="21" hidden="false" customHeight="true" outlineLevel="0" collapsed="false">
      <c r="A188" s="369"/>
      <c r="C188" s="370" t="s">
        <v>1292</v>
      </c>
      <c r="D188" s="370"/>
      <c r="E188" s="370"/>
      <c r="F188" s="370"/>
      <c r="G188" s="370"/>
      <c r="H188" s="384"/>
      <c r="I188" s="325" t="s">
        <v>1291</v>
      </c>
      <c r="J188" s="390"/>
      <c r="K188" s="325" t="s">
        <v>1291</v>
      </c>
      <c r="L188" s="370"/>
      <c r="M188" s="370"/>
    </row>
    <row r="189" s="286" customFormat="true" ht="21" hidden="false" customHeight="true" outlineLevel="0" collapsed="false">
      <c r="A189" s="369"/>
      <c r="C189" s="370" t="s">
        <v>1293</v>
      </c>
      <c r="D189" s="370"/>
      <c r="E189" s="370"/>
      <c r="F189" s="370"/>
      <c r="G189" s="370"/>
      <c r="H189" s="384"/>
      <c r="I189" s="325" t="s">
        <v>1294</v>
      </c>
      <c r="J189" s="390"/>
      <c r="K189" s="325" t="s">
        <v>1295</v>
      </c>
      <c r="L189" s="370"/>
      <c r="M189" s="370"/>
    </row>
    <row r="190" s="366" customFormat="true" ht="21" hidden="false" customHeight="true" outlineLevel="0" collapsed="false">
      <c r="A190" s="364" t="s">
        <v>1296</v>
      </c>
      <c r="C190" s="370" t="s">
        <v>1297</v>
      </c>
      <c r="D190" s="370"/>
      <c r="E190" s="365"/>
      <c r="F190" s="365"/>
      <c r="G190" s="365"/>
      <c r="H190" s="384"/>
      <c r="I190" s="325" t="s">
        <v>1291</v>
      </c>
      <c r="J190" s="390"/>
      <c r="K190" s="325" t="s">
        <v>1291</v>
      </c>
      <c r="L190" s="365"/>
      <c r="M190" s="365"/>
      <c r="N190" s="365"/>
      <c r="O190" s="365"/>
      <c r="P190" s="365"/>
      <c r="Q190" s="365"/>
    </row>
    <row r="191" s="286" customFormat="true" ht="21" hidden="false" customHeight="true" outlineLevel="0" collapsed="false">
      <c r="A191" s="369" t="s">
        <v>1298</v>
      </c>
      <c r="B191" s="370"/>
      <c r="C191" s="370"/>
      <c r="D191" s="370"/>
      <c r="E191" s="370"/>
      <c r="F191" s="370"/>
      <c r="G191" s="370"/>
      <c r="H191" s="371"/>
      <c r="I191" s="383"/>
      <c r="J191" s="393"/>
      <c r="K191" s="393"/>
      <c r="L191" s="370"/>
      <c r="M191" s="370"/>
    </row>
    <row r="192" s="286" customFormat="true" ht="21" hidden="false" customHeight="true" outlineLevel="0" collapsed="false">
      <c r="A192" s="369" t="s">
        <v>1299</v>
      </c>
      <c r="B192" s="370"/>
      <c r="C192" s="370"/>
      <c r="D192" s="370"/>
      <c r="E192" s="370"/>
      <c r="F192" s="370"/>
      <c r="G192" s="370"/>
      <c r="H192" s="371"/>
      <c r="I192" s="370"/>
      <c r="J192" s="371"/>
      <c r="K192" s="370"/>
      <c r="L192" s="370"/>
      <c r="M192" s="370"/>
    </row>
    <row r="193" s="286" customFormat="true" ht="21" hidden="false" customHeight="true" outlineLevel="0" collapsed="false">
      <c r="A193" s="369" t="s">
        <v>1300</v>
      </c>
      <c r="B193" s="370"/>
      <c r="C193" s="370"/>
      <c r="D193" s="370"/>
      <c r="E193" s="370"/>
      <c r="F193" s="370"/>
      <c r="G193" s="370"/>
      <c r="H193" s="371"/>
      <c r="I193" s="370"/>
      <c r="J193" s="371"/>
      <c r="K193" s="370"/>
      <c r="L193" s="370"/>
      <c r="M193" s="370"/>
    </row>
    <row r="194" s="286" customFormat="true" ht="21" hidden="false" customHeight="true" outlineLevel="0" collapsed="false">
      <c r="A194" s="369" t="s">
        <v>1301</v>
      </c>
      <c r="B194" s="370"/>
      <c r="C194" s="370"/>
      <c r="D194" s="370"/>
      <c r="E194" s="370"/>
      <c r="F194" s="370"/>
      <c r="G194" s="370"/>
      <c r="H194" s="371"/>
      <c r="I194" s="370"/>
      <c r="J194" s="371"/>
      <c r="K194" s="370"/>
      <c r="L194" s="370"/>
      <c r="M194" s="370"/>
    </row>
    <row r="195" s="305" customFormat="true" ht="21" hidden="false" customHeight="true" outlineLevel="0" collapsed="false">
      <c r="A195" s="394" t="s">
        <v>1302</v>
      </c>
      <c r="B195" s="395"/>
      <c r="H195" s="395"/>
      <c r="I195" s="396"/>
      <c r="J195" s="397"/>
      <c r="K195" s="396"/>
      <c r="L195" s="397"/>
      <c r="M195" s="398"/>
      <c r="N195" s="399"/>
      <c r="O195" s="398"/>
      <c r="P195" s="399"/>
      <c r="Q195" s="316"/>
      <c r="R195" s="316"/>
      <c r="S195" s="316"/>
      <c r="T195" s="316"/>
      <c r="U195" s="316"/>
      <c r="V195" s="316"/>
      <c r="W195" s="316"/>
      <c r="X195" s="316"/>
      <c r="Y195" s="316"/>
      <c r="Z195" s="316"/>
      <c r="AA195" s="316"/>
      <c r="AB195" s="316"/>
      <c r="AC195" s="316"/>
      <c r="AD195" s="316"/>
      <c r="AE195" s="316"/>
      <c r="AF195" s="316"/>
      <c r="AG195" s="316"/>
    </row>
    <row r="196" s="305" customFormat="true" ht="21" hidden="false" customHeight="true" outlineLevel="0" collapsed="false">
      <c r="A196" s="400" t="s">
        <v>1303</v>
      </c>
      <c r="H196" s="395"/>
      <c r="I196" s="396"/>
      <c r="J196" s="397"/>
      <c r="K196" s="396"/>
      <c r="L196" s="397"/>
      <c r="M196" s="398"/>
      <c r="N196" s="399"/>
      <c r="O196" s="398"/>
      <c r="P196" s="399"/>
      <c r="Q196" s="316"/>
      <c r="R196" s="316"/>
      <c r="S196" s="316"/>
      <c r="T196" s="316"/>
      <c r="U196" s="316"/>
      <c r="V196" s="316"/>
      <c r="W196" s="316"/>
      <c r="X196" s="316"/>
      <c r="Y196" s="316"/>
      <c r="Z196" s="316"/>
      <c r="AA196" s="316"/>
      <c r="AB196" s="316"/>
      <c r="AC196" s="316"/>
      <c r="AD196" s="316"/>
      <c r="AE196" s="316"/>
      <c r="AF196" s="316"/>
      <c r="AG196" s="316"/>
    </row>
    <row r="197" s="305" customFormat="true" ht="21" hidden="false" customHeight="true" outlineLevel="0" collapsed="false">
      <c r="A197" s="394" t="s">
        <v>1304</v>
      </c>
      <c r="B197" s="395"/>
      <c r="H197" s="395"/>
      <c r="I197" s="396"/>
      <c r="J197" s="397"/>
      <c r="K197" s="396"/>
      <c r="L197" s="397"/>
      <c r="M197" s="398"/>
      <c r="N197" s="399"/>
      <c r="O197" s="398"/>
      <c r="P197" s="399"/>
      <c r="Q197" s="316"/>
      <c r="R197" s="316"/>
      <c r="S197" s="316"/>
      <c r="T197" s="316"/>
      <c r="U197" s="316"/>
      <c r="V197" s="316"/>
      <c r="W197" s="316"/>
      <c r="X197" s="316"/>
      <c r="Y197" s="316"/>
      <c r="Z197" s="316"/>
      <c r="AA197" s="316"/>
      <c r="AB197" s="316"/>
      <c r="AC197" s="316"/>
      <c r="AD197" s="316"/>
      <c r="AE197" s="316"/>
      <c r="AF197" s="316"/>
      <c r="AG197" s="316"/>
    </row>
    <row r="198" s="305" customFormat="true" ht="21" hidden="false" customHeight="true" outlineLevel="0" collapsed="false">
      <c r="A198" s="401" t="s">
        <v>1305</v>
      </c>
      <c r="H198" s="395"/>
      <c r="I198" s="396"/>
      <c r="J198" s="397"/>
      <c r="K198" s="396"/>
      <c r="L198" s="397"/>
      <c r="M198" s="398"/>
      <c r="N198" s="399"/>
      <c r="O198" s="398"/>
      <c r="P198" s="399"/>
      <c r="Q198" s="316"/>
      <c r="R198" s="316"/>
      <c r="S198" s="316"/>
      <c r="T198" s="316"/>
      <c r="U198" s="316"/>
      <c r="V198" s="316"/>
      <c r="W198" s="316"/>
      <c r="X198" s="316"/>
      <c r="Y198" s="316"/>
      <c r="Z198" s="316"/>
      <c r="AA198" s="316"/>
      <c r="AB198" s="316"/>
      <c r="AC198" s="316"/>
      <c r="AD198" s="316"/>
      <c r="AE198" s="316"/>
      <c r="AF198" s="316"/>
      <c r="AG198" s="316"/>
    </row>
    <row r="199" s="305" customFormat="true" ht="21" hidden="false" customHeight="true" outlineLevel="0" collapsed="false">
      <c r="A199" s="374" t="s">
        <v>1306</v>
      </c>
      <c r="B199" s="395"/>
      <c r="F199" s="396"/>
      <c r="G199" s="397"/>
      <c r="H199" s="396"/>
      <c r="I199" s="397"/>
      <c r="J199" s="398"/>
      <c r="K199" s="399"/>
      <c r="L199" s="398"/>
      <c r="M199" s="399"/>
      <c r="N199" s="402"/>
      <c r="O199" s="316"/>
      <c r="P199" s="316"/>
      <c r="Q199" s="316"/>
      <c r="R199" s="316"/>
      <c r="S199" s="316"/>
      <c r="T199" s="316"/>
      <c r="U199" s="316"/>
      <c r="V199" s="316"/>
      <c r="W199" s="316"/>
      <c r="X199" s="316"/>
      <c r="Y199" s="316"/>
      <c r="Z199" s="316"/>
      <c r="AA199" s="316"/>
      <c r="AB199" s="316"/>
      <c r="AC199" s="316"/>
      <c r="AD199" s="316"/>
      <c r="AE199" s="316"/>
      <c r="AF199" s="316"/>
      <c r="AG199" s="316"/>
    </row>
    <row r="200" s="305" customFormat="true" ht="21" hidden="false" customHeight="true" outlineLevel="0" collapsed="false">
      <c r="A200" s="403" t="s">
        <v>1307</v>
      </c>
      <c r="F200" s="396"/>
      <c r="G200" s="397"/>
      <c r="H200" s="396"/>
      <c r="I200" s="397"/>
      <c r="J200" s="398"/>
      <c r="K200" s="399"/>
      <c r="L200" s="398"/>
      <c r="M200" s="399"/>
      <c r="N200" s="402"/>
      <c r="O200" s="316"/>
      <c r="P200" s="316"/>
      <c r="Q200" s="316"/>
      <c r="R200" s="316"/>
      <c r="S200" s="316"/>
      <c r="T200" s="316"/>
      <c r="U200" s="316"/>
      <c r="V200" s="316"/>
      <c r="W200" s="316"/>
      <c r="X200" s="316"/>
      <c r="Y200" s="316"/>
      <c r="Z200" s="316"/>
      <c r="AA200" s="316"/>
      <c r="AB200" s="316"/>
      <c r="AC200" s="316"/>
      <c r="AD200" s="316"/>
      <c r="AE200" s="316"/>
      <c r="AF200" s="316"/>
      <c r="AG200" s="316"/>
    </row>
    <row r="201" s="305" customFormat="true" ht="21" hidden="false" customHeight="true" outlineLevel="0" collapsed="false">
      <c r="A201" s="403" t="s">
        <v>1308</v>
      </c>
      <c r="F201" s="396"/>
      <c r="G201" s="397"/>
      <c r="H201" s="396"/>
      <c r="I201" s="397"/>
      <c r="J201" s="398"/>
      <c r="K201" s="399"/>
      <c r="L201" s="398"/>
      <c r="M201" s="399"/>
      <c r="N201" s="402"/>
      <c r="O201" s="316"/>
      <c r="P201" s="316"/>
      <c r="Q201" s="316"/>
      <c r="R201" s="316"/>
      <c r="S201" s="316"/>
      <c r="T201" s="316"/>
      <c r="U201" s="316"/>
      <c r="V201" s="316"/>
      <c r="W201" s="316"/>
      <c r="X201" s="316"/>
      <c r="Y201" s="316"/>
      <c r="Z201" s="316"/>
      <c r="AA201" s="316"/>
      <c r="AB201" s="316"/>
      <c r="AC201" s="316"/>
      <c r="AD201" s="316"/>
      <c r="AE201" s="316"/>
      <c r="AF201" s="316"/>
      <c r="AG201" s="316"/>
    </row>
    <row r="202" s="305" customFormat="true" ht="21" hidden="false" customHeight="true" outlineLevel="0" collapsed="false">
      <c r="A202" s="403" t="s">
        <v>1309</v>
      </c>
      <c r="F202" s="396"/>
      <c r="G202" s="397"/>
      <c r="H202" s="396"/>
      <c r="I202" s="397"/>
      <c r="J202" s="398"/>
      <c r="K202" s="399"/>
      <c r="L202" s="398"/>
      <c r="M202" s="399"/>
      <c r="N202" s="402"/>
      <c r="O202" s="316"/>
      <c r="P202" s="316"/>
      <c r="Q202" s="316"/>
      <c r="R202" s="316"/>
      <c r="S202" s="316"/>
      <c r="T202" s="316"/>
      <c r="U202" s="316"/>
      <c r="V202" s="316"/>
      <c r="W202" s="316"/>
      <c r="X202" s="316"/>
      <c r="Y202" s="316"/>
      <c r="Z202" s="316"/>
      <c r="AA202" s="316"/>
      <c r="AB202" s="316"/>
      <c r="AC202" s="316"/>
      <c r="AD202" s="316"/>
      <c r="AE202" s="316"/>
      <c r="AF202" s="316"/>
      <c r="AG202" s="316"/>
    </row>
    <row r="203" s="305" customFormat="true" ht="21" hidden="false" customHeight="true" outlineLevel="0" collapsed="false">
      <c r="A203" s="403" t="s">
        <v>1310</v>
      </c>
      <c r="F203" s="396"/>
      <c r="G203" s="397"/>
      <c r="H203" s="396"/>
      <c r="I203" s="397"/>
      <c r="J203" s="398"/>
      <c r="K203" s="399"/>
      <c r="L203" s="398"/>
      <c r="M203" s="399"/>
      <c r="N203" s="402"/>
      <c r="O203" s="316"/>
      <c r="P203" s="316"/>
      <c r="Q203" s="316"/>
      <c r="R203" s="316"/>
      <c r="S203" s="316"/>
      <c r="T203" s="316"/>
      <c r="U203" s="316"/>
      <c r="V203" s="316"/>
      <c r="W203" s="316"/>
      <c r="X203" s="316"/>
      <c r="Y203" s="316"/>
      <c r="Z203" s="316"/>
      <c r="AA203" s="316"/>
      <c r="AB203" s="316"/>
      <c r="AC203" s="316"/>
      <c r="AD203" s="316"/>
      <c r="AE203" s="316"/>
      <c r="AF203" s="316"/>
      <c r="AG203" s="316"/>
    </row>
    <row r="204" s="305" customFormat="true" ht="21" hidden="false" customHeight="true" outlineLevel="0" collapsed="false">
      <c r="A204" s="301" t="s">
        <v>1311</v>
      </c>
      <c r="B204" s="301"/>
      <c r="C204" s="301"/>
      <c r="D204" s="301"/>
      <c r="E204" s="301"/>
      <c r="F204" s="301"/>
      <c r="G204" s="301"/>
      <c r="H204" s="301"/>
      <c r="I204" s="301"/>
      <c r="J204" s="301"/>
      <c r="K204" s="301"/>
      <c r="L204" s="301"/>
      <c r="M204" s="301"/>
      <c r="N204" s="402"/>
      <c r="O204" s="316"/>
      <c r="P204" s="316"/>
      <c r="Q204" s="316"/>
      <c r="R204" s="316"/>
      <c r="S204" s="316"/>
      <c r="T204" s="316"/>
      <c r="U204" s="316"/>
      <c r="V204" s="316"/>
      <c r="W204" s="316"/>
      <c r="X204" s="316"/>
      <c r="Y204" s="316"/>
      <c r="Z204" s="316"/>
      <c r="AA204" s="316"/>
      <c r="AB204" s="316"/>
      <c r="AC204" s="316"/>
      <c r="AD204" s="316"/>
      <c r="AE204" s="316"/>
      <c r="AF204" s="316"/>
      <c r="AG204" s="316"/>
    </row>
    <row r="205" s="305" customFormat="true" ht="21" hidden="false" customHeight="true" outlineLevel="0" collapsed="false">
      <c r="A205" s="301" t="s">
        <v>1312</v>
      </c>
      <c r="B205" s="301"/>
      <c r="C205" s="301"/>
      <c r="D205" s="301"/>
      <c r="E205" s="301"/>
      <c r="F205" s="301"/>
      <c r="G205" s="301"/>
      <c r="H205" s="301"/>
      <c r="I205" s="301"/>
      <c r="J205" s="301"/>
      <c r="K205" s="301"/>
      <c r="L205" s="301"/>
      <c r="M205" s="301"/>
      <c r="N205" s="402"/>
      <c r="O205" s="316"/>
      <c r="P205" s="316"/>
      <c r="Q205" s="316"/>
      <c r="R205" s="316"/>
      <c r="S205" s="316"/>
      <c r="T205" s="316"/>
      <c r="U205" s="316"/>
      <c r="V205" s="316"/>
      <c r="W205" s="316"/>
      <c r="X205" s="316"/>
      <c r="Y205" s="316"/>
      <c r="Z205" s="316"/>
      <c r="AA205" s="316"/>
      <c r="AB205" s="316"/>
      <c r="AC205" s="316"/>
      <c r="AD205" s="316"/>
      <c r="AE205" s="316"/>
      <c r="AF205" s="316"/>
      <c r="AG205" s="316"/>
    </row>
    <row r="206" s="305" customFormat="true" ht="20.1" hidden="false" customHeight="true" outlineLevel="0" collapsed="false">
      <c r="A206" s="403" t="s">
        <v>1313</v>
      </c>
      <c r="F206" s="396"/>
      <c r="G206" s="397"/>
      <c r="H206" s="396"/>
      <c r="I206" s="397"/>
      <c r="J206" s="398"/>
      <c r="K206" s="399"/>
      <c r="L206" s="398"/>
      <c r="M206" s="399"/>
      <c r="N206" s="402"/>
      <c r="O206" s="316"/>
      <c r="P206" s="316"/>
      <c r="Q206" s="316"/>
      <c r="R206" s="316"/>
      <c r="S206" s="316"/>
      <c r="T206" s="316"/>
      <c r="U206" s="316"/>
      <c r="V206" s="316"/>
      <c r="W206" s="316"/>
      <c r="X206" s="316"/>
      <c r="Y206" s="316"/>
      <c r="Z206" s="316"/>
      <c r="AA206" s="316"/>
      <c r="AB206" s="316"/>
      <c r="AC206" s="316"/>
      <c r="AD206" s="316"/>
      <c r="AE206" s="316"/>
      <c r="AF206" s="316"/>
      <c r="AG206" s="316"/>
    </row>
    <row r="207" s="294" customFormat="true" ht="21" hidden="false" customHeight="true" outlineLevel="0" collapsed="false">
      <c r="A207" s="369" t="s">
        <v>1314</v>
      </c>
      <c r="B207" s="385"/>
      <c r="C207" s="319"/>
      <c r="D207" s="319"/>
      <c r="E207" s="319"/>
      <c r="F207" s="319"/>
      <c r="G207" s="319"/>
      <c r="H207" s="319"/>
      <c r="I207" s="319"/>
      <c r="J207" s="319"/>
      <c r="K207" s="319"/>
      <c r="L207" s="319"/>
      <c r="M207" s="319"/>
    </row>
    <row r="208" s="332" customFormat="true" ht="21" hidden="false" customHeight="true" outlineLevel="0" collapsed="false">
      <c r="A208" s="301" t="s">
        <v>1315</v>
      </c>
      <c r="B208" s="301"/>
      <c r="C208" s="301"/>
      <c r="D208" s="301"/>
      <c r="E208" s="301"/>
      <c r="F208" s="301"/>
      <c r="G208" s="301"/>
      <c r="H208" s="301"/>
      <c r="I208" s="301"/>
      <c r="J208" s="301"/>
      <c r="K208" s="301"/>
      <c r="L208" s="301"/>
      <c r="M208" s="301"/>
    </row>
    <row r="209" s="332" customFormat="true" ht="21" hidden="false" customHeight="true" outlineLevel="0" collapsed="false">
      <c r="A209" s="301" t="s">
        <v>1316</v>
      </c>
      <c r="B209" s="301"/>
      <c r="C209" s="301"/>
      <c r="D209" s="301"/>
      <c r="E209" s="301"/>
      <c r="F209" s="301"/>
      <c r="G209" s="301"/>
      <c r="H209" s="301"/>
      <c r="I209" s="301"/>
      <c r="J209" s="301"/>
      <c r="K209" s="301"/>
      <c r="L209" s="301"/>
      <c r="M209" s="301"/>
    </row>
    <row r="210" s="286" customFormat="true" ht="20.1" hidden="false" customHeight="true" outlineLevel="0" collapsed="false">
      <c r="A210" s="369" t="s">
        <v>1317</v>
      </c>
      <c r="B210" s="370"/>
      <c r="C210" s="370"/>
      <c r="D210" s="370"/>
      <c r="E210" s="370"/>
      <c r="F210" s="370"/>
      <c r="G210" s="370"/>
      <c r="H210" s="371"/>
      <c r="I210" s="370"/>
      <c r="L210" s="370"/>
      <c r="M210" s="370"/>
    </row>
    <row r="211" s="286" customFormat="true" ht="20.1" hidden="false" customHeight="true" outlineLevel="0" collapsed="false">
      <c r="A211" s="369" t="s">
        <v>1318</v>
      </c>
      <c r="B211" s="370"/>
      <c r="E211" s="370"/>
      <c r="F211" s="370"/>
      <c r="G211" s="370"/>
      <c r="H211" s="370"/>
      <c r="I211" s="370"/>
      <c r="J211" s="371"/>
      <c r="K211" s="370"/>
      <c r="L211" s="370"/>
      <c r="M211" s="370"/>
    </row>
    <row r="212" s="286" customFormat="true" ht="20.1" hidden="false" customHeight="true" outlineLevel="0" collapsed="false">
      <c r="A212" s="369" t="s">
        <v>1319</v>
      </c>
      <c r="B212" s="370"/>
      <c r="E212" s="370"/>
      <c r="F212" s="370"/>
      <c r="G212" s="370"/>
      <c r="H212" s="370"/>
      <c r="I212" s="370"/>
      <c r="J212" s="371"/>
      <c r="K212" s="370"/>
      <c r="L212" s="370"/>
      <c r="M212" s="370"/>
    </row>
    <row r="213" s="286" customFormat="true" ht="20.1" hidden="false" customHeight="true" outlineLevel="0" collapsed="false">
      <c r="A213" s="369"/>
      <c r="B213" s="370"/>
      <c r="C213" s="370"/>
      <c r="D213" s="370"/>
      <c r="E213" s="370"/>
      <c r="F213" s="370"/>
      <c r="G213" s="370"/>
      <c r="H213" s="384"/>
      <c r="I213" s="370"/>
      <c r="J213" s="373"/>
      <c r="K213" s="384" t="s">
        <v>1276</v>
      </c>
      <c r="L213" s="370"/>
      <c r="M213" s="370"/>
    </row>
    <row r="214" s="286" customFormat="true" ht="20.1" hidden="false" customHeight="true" outlineLevel="0" collapsed="false">
      <c r="A214" s="369"/>
      <c r="C214" s="370" t="s">
        <v>1320</v>
      </c>
      <c r="D214" s="370"/>
      <c r="E214" s="370"/>
      <c r="F214" s="370"/>
      <c r="G214" s="370"/>
      <c r="H214" s="384"/>
      <c r="J214" s="371"/>
      <c r="K214" s="384" t="s">
        <v>1321</v>
      </c>
      <c r="L214" s="370"/>
      <c r="M214" s="370"/>
    </row>
    <row r="215" s="332" customFormat="true" ht="21" hidden="false" customHeight="true" outlineLevel="0" collapsed="false">
      <c r="C215" s="404" t="s">
        <v>1322</v>
      </c>
      <c r="D215" s="404"/>
      <c r="E215" s="404"/>
      <c r="F215" s="404"/>
      <c r="G215" s="404"/>
      <c r="H215" s="404"/>
      <c r="I215" s="405"/>
      <c r="K215" s="384" t="s">
        <v>1291</v>
      </c>
      <c r="L215" s="404"/>
    </row>
    <row r="216" s="332" customFormat="true" ht="21" hidden="false" customHeight="true" outlineLevel="0" collapsed="false">
      <c r="A216" s="406"/>
      <c r="B216" s="404"/>
      <c r="C216" s="404"/>
      <c r="D216" s="404"/>
      <c r="E216" s="404"/>
      <c r="F216" s="404"/>
      <c r="G216" s="404"/>
      <c r="H216" s="404"/>
      <c r="I216" s="404"/>
      <c r="J216" s="404"/>
      <c r="K216" s="404"/>
    </row>
    <row r="217" s="332" customFormat="true" ht="21" hidden="false" customHeight="true" outlineLevel="0" collapsed="false">
      <c r="A217" s="406"/>
      <c r="B217" s="404"/>
      <c r="C217" s="404"/>
      <c r="D217" s="404"/>
      <c r="E217" s="404"/>
      <c r="F217" s="404"/>
      <c r="G217" s="404"/>
      <c r="H217" s="404"/>
      <c r="I217" s="404"/>
      <c r="J217" s="404"/>
      <c r="K217" s="404"/>
    </row>
    <row r="218" s="294" customFormat="true" ht="21" hidden="false" customHeight="true" outlineLevel="0" collapsed="false">
      <c r="A218" s="317" t="s">
        <v>1141</v>
      </c>
      <c r="B218" s="317"/>
      <c r="C218" s="317"/>
      <c r="D218" s="317"/>
      <c r="E218" s="317"/>
      <c r="F218" s="317"/>
      <c r="G218" s="317"/>
      <c r="H218" s="317"/>
      <c r="I218" s="317"/>
      <c r="J218" s="317"/>
      <c r="K218" s="317"/>
      <c r="L218" s="317"/>
      <c r="M218" s="317"/>
    </row>
    <row r="219" s="294" customFormat="true" ht="21" hidden="false" customHeight="true" outlineLevel="0" collapsed="false">
      <c r="A219" s="318" t="s">
        <v>1142</v>
      </c>
      <c r="B219" s="318"/>
      <c r="C219" s="318"/>
      <c r="D219" s="318"/>
      <c r="E219" s="318"/>
      <c r="F219" s="318"/>
      <c r="G219" s="318"/>
      <c r="H219" s="318"/>
      <c r="I219" s="318"/>
      <c r="J219" s="318"/>
      <c r="K219" s="318"/>
      <c r="L219" s="318"/>
      <c r="M219" s="318"/>
    </row>
    <row r="220" s="294" customFormat="true" ht="21" hidden="false" customHeight="true" outlineLevel="0" collapsed="false">
      <c r="A220" s="280" t="s">
        <v>1323</v>
      </c>
      <c r="B220" s="280"/>
      <c r="C220" s="280"/>
      <c r="D220" s="280"/>
      <c r="E220" s="280"/>
      <c r="F220" s="280"/>
      <c r="G220" s="280"/>
      <c r="H220" s="280"/>
      <c r="I220" s="280"/>
      <c r="J220" s="280"/>
      <c r="K220" s="280"/>
      <c r="L220" s="280"/>
      <c r="M220" s="280"/>
    </row>
    <row r="222" s="363" customFormat="true" ht="21" hidden="false" customHeight="true" outlineLevel="0" collapsed="false">
      <c r="A222" s="361" t="s">
        <v>1252</v>
      </c>
      <c r="B222" s="362"/>
      <c r="C222" s="362"/>
      <c r="D222" s="362"/>
      <c r="E222" s="362"/>
      <c r="F222" s="362"/>
      <c r="G222" s="362"/>
      <c r="H222" s="362"/>
      <c r="I222" s="362"/>
      <c r="J222" s="362"/>
    </row>
    <row r="223" s="286" customFormat="true" ht="20.1" hidden="false" customHeight="true" outlineLevel="0" collapsed="false">
      <c r="A223" s="369" t="s">
        <v>1324</v>
      </c>
      <c r="B223" s="370"/>
      <c r="C223" s="370"/>
      <c r="D223" s="370"/>
      <c r="E223" s="370"/>
      <c r="F223" s="370"/>
      <c r="G223" s="370"/>
      <c r="H223" s="371"/>
      <c r="I223" s="370"/>
      <c r="K223" s="358"/>
      <c r="L223" s="370"/>
      <c r="M223" s="370"/>
    </row>
    <row r="224" s="329" customFormat="true" ht="20.1" hidden="false" customHeight="true" outlineLevel="0" collapsed="false">
      <c r="A224" s="407" t="s">
        <v>1325</v>
      </c>
      <c r="B224" s="341"/>
      <c r="E224" s="341"/>
      <c r="F224" s="341"/>
      <c r="G224" s="341"/>
      <c r="H224" s="341"/>
      <c r="I224" s="341"/>
      <c r="J224" s="341"/>
      <c r="K224" s="341"/>
      <c r="L224" s="341"/>
      <c r="M224" s="408"/>
    </row>
    <row r="225" s="329" customFormat="true" ht="20.1" hidden="false" customHeight="true" outlineLevel="0" collapsed="false">
      <c r="A225" s="407" t="s">
        <v>1326</v>
      </c>
      <c r="B225" s="341"/>
      <c r="E225" s="341"/>
      <c r="F225" s="341"/>
      <c r="G225" s="341"/>
      <c r="H225" s="341"/>
      <c r="I225" s="341"/>
      <c r="J225" s="341"/>
      <c r="K225" s="341"/>
      <c r="L225" s="341"/>
      <c r="M225" s="408"/>
    </row>
    <row r="226" s="329" customFormat="true" ht="20.1" hidden="false" customHeight="true" outlineLevel="0" collapsed="false">
      <c r="A226" s="407" t="s">
        <v>1327</v>
      </c>
      <c r="B226" s="341"/>
      <c r="E226" s="341"/>
      <c r="F226" s="341"/>
      <c r="G226" s="341"/>
      <c r="H226" s="341"/>
      <c r="I226" s="341"/>
      <c r="J226" s="341"/>
      <c r="K226" s="341"/>
      <c r="L226" s="341"/>
      <c r="M226" s="408"/>
    </row>
    <row r="227" s="329" customFormat="true" ht="20.1" hidden="false" customHeight="true" outlineLevel="0" collapsed="false">
      <c r="A227" s="407" t="s">
        <v>1328</v>
      </c>
      <c r="B227" s="341"/>
      <c r="E227" s="341"/>
      <c r="F227" s="341"/>
      <c r="G227" s="341"/>
      <c r="H227" s="341"/>
      <c r="I227" s="341"/>
      <c r="J227" s="341"/>
      <c r="K227" s="341"/>
      <c r="L227" s="341"/>
      <c r="M227" s="408"/>
    </row>
    <row r="228" s="329" customFormat="true" ht="20.1" hidden="false" customHeight="true" outlineLevel="0" collapsed="false">
      <c r="A228" s="407" t="s">
        <v>1329</v>
      </c>
      <c r="B228" s="341"/>
      <c r="E228" s="341"/>
      <c r="F228" s="341"/>
      <c r="G228" s="341"/>
      <c r="H228" s="341"/>
      <c r="I228" s="341"/>
      <c r="J228" s="341"/>
      <c r="K228" s="341"/>
      <c r="L228" s="341"/>
      <c r="M228" s="408"/>
    </row>
    <row r="229" s="329" customFormat="true" ht="20.1" hidden="false" customHeight="true" outlineLevel="0" collapsed="false">
      <c r="A229" s="407" t="s">
        <v>1330</v>
      </c>
      <c r="B229" s="341"/>
      <c r="E229" s="341"/>
      <c r="F229" s="341"/>
      <c r="G229" s="341"/>
      <c r="H229" s="341"/>
      <c r="I229" s="341"/>
      <c r="J229" s="341"/>
      <c r="K229" s="341"/>
      <c r="L229" s="341"/>
      <c r="M229" s="408"/>
    </row>
    <row r="230" s="329" customFormat="true" ht="20.1" hidden="false" customHeight="true" outlineLevel="0" collapsed="false">
      <c r="A230" s="407" t="s">
        <v>1331</v>
      </c>
      <c r="B230" s="341"/>
      <c r="E230" s="341"/>
      <c r="F230" s="341"/>
      <c r="G230" s="341"/>
      <c r="H230" s="341"/>
      <c r="I230" s="341"/>
      <c r="J230" s="341"/>
      <c r="K230" s="341"/>
      <c r="L230" s="341"/>
      <c r="M230" s="408"/>
    </row>
    <row r="231" s="373" customFormat="true" ht="20.1" hidden="false" customHeight="true" outlineLevel="0" collapsed="false">
      <c r="A231" s="386" t="s">
        <v>1332</v>
      </c>
      <c r="B231" s="371"/>
      <c r="E231" s="371"/>
      <c r="F231" s="371"/>
      <c r="G231" s="371"/>
      <c r="H231" s="371"/>
      <c r="I231" s="371"/>
      <c r="J231" s="371"/>
      <c r="K231" s="371"/>
      <c r="L231" s="371"/>
      <c r="M231" s="409"/>
    </row>
    <row r="232" s="373" customFormat="true" ht="20.1" hidden="false" customHeight="true" outlineLevel="0" collapsed="false">
      <c r="A232" s="386" t="s">
        <v>1333</v>
      </c>
      <c r="B232" s="371"/>
      <c r="E232" s="371"/>
      <c r="F232" s="371"/>
      <c r="G232" s="371"/>
      <c r="H232" s="371"/>
      <c r="I232" s="371"/>
      <c r="J232" s="371"/>
      <c r="K232" s="371"/>
      <c r="L232" s="371"/>
      <c r="M232" s="409"/>
    </row>
    <row r="233" s="373" customFormat="true" ht="20.1" hidden="false" customHeight="true" outlineLevel="0" collapsed="false">
      <c r="A233" s="386" t="s">
        <v>1334</v>
      </c>
      <c r="B233" s="371"/>
      <c r="E233" s="371"/>
      <c r="F233" s="371"/>
      <c r="G233" s="371"/>
      <c r="H233" s="371"/>
      <c r="I233" s="371"/>
      <c r="J233" s="371"/>
      <c r="K233" s="371"/>
      <c r="L233" s="371"/>
      <c r="M233" s="409"/>
    </row>
    <row r="234" s="373" customFormat="true" ht="20.1" hidden="false" customHeight="true" outlineLevel="0" collapsed="false">
      <c r="A234" s="386" t="s">
        <v>1335</v>
      </c>
      <c r="B234" s="371"/>
      <c r="E234" s="371"/>
      <c r="F234" s="371"/>
      <c r="G234" s="371"/>
      <c r="H234" s="371"/>
      <c r="I234" s="371"/>
      <c r="J234" s="371"/>
      <c r="K234" s="371"/>
      <c r="L234" s="371"/>
      <c r="M234" s="409"/>
    </row>
    <row r="235" s="373" customFormat="true" ht="20.1" hidden="false" customHeight="true" outlineLevel="0" collapsed="false">
      <c r="A235" s="386" t="s">
        <v>1336</v>
      </c>
      <c r="B235" s="371"/>
      <c r="E235" s="371"/>
      <c r="F235" s="371"/>
      <c r="G235" s="371"/>
      <c r="H235" s="371"/>
      <c r="I235" s="371"/>
      <c r="J235" s="371"/>
      <c r="K235" s="371"/>
      <c r="L235" s="371"/>
      <c r="M235" s="409"/>
    </row>
    <row r="236" s="373" customFormat="true" ht="20.1" hidden="false" customHeight="true" outlineLevel="0" collapsed="false">
      <c r="A236" s="386" t="s">
        <v>1337</v>
      </c>
      <c r="B236" s="371"/>
      <c r="E236" s="371"/>
      <c r="F236" s="371"/>
      <c r="G236" s="371"/>
      <c r="H236" s="371"/>
      <c r="I236" s="371"/>
      <c r="J236" s="371"/>
      <c r="K236" s="371"/>
      <c r="L236" s="371"/>
      <c r="M236" s="409"/>
    </row>
    <row r="237" s="373" customFormat="true" ht="18.9" hidden="false" customHeight="true" outlineLevel="0" collapsed="false">
      <c r="A237" s="386" t="s">
        <v>1338</v>
      </c>
      <c r="B237" s="371"/>
      <c r="M237" s="410"/>
    </row>
    <row r="238" s="373" customFormat="true" ht="18.9" hidden="false" customHeight="true" outlineLevel="0" collapsed="false">
      <c r="A238" s="373" t="s">
        <v>1339</v>
      </c>
      <c r="B238" s="371"/>
      <c r="M238" s="410"/>
    </row>
    <row r="239" s="373" customFormat="true" ht="18.9" hidden="false" customHeight="true" outlineLevel="0" collapsed="false">
      <c r="A239" s="386" t="s">
        <v>1340</v>
      </c>
      <c r="B239" s="371"/>
      <c r="M239" s="410"/>
    </row>
    <row r="240" s="373" customFormat="true" ht="18.9" hidden="false" customHeight="true" outlineLevel="0" collapsed="false">
      <c r="A240" s="386" t="s">
        <v>1341</v>
      </c>
      <c r="B240" s="371"/>
      <c r="M240" s="410"/>
    </row>
    <row r="241" s="332" customFormat="true" ht="21" hidden="false" customHeight="true" outlineLevel="0" collapsed="false">
      <c r="A241" s="411" t="s">
        <v>1342</v>
      </c>
      <c r="B241" s="406"/>
      <c r="C241" s="412"/>
      <c r="D241" s="412"/>
      <c r="E241" s="412"/>
      <c r="F241" s="412"/>
      <c r="G241" s="412"/>
      <c r="H241" s="412"/>
      <c r="I241" s="412"/>
      <c r="J241" s="412"/>
      <c r="K241" s="412"/>
      <c r="L241" s="412"/>
      <c r="M241" s="412"/>
    </row>
    <row r="242" s="332" customFormat="true" ht="21" hidden="false" customHeight="true" outlineLevel="0" collapsed="false">
      <c r="A242" s="411" t="s">
        <v>1343</v>
      </c>
      <c r="B242" s="412"/>
      <c r="C242" s="412"/>
      <c r="D242" s="412"/>
      <c r="E242" s="412"/>
      <c r="F242" s="412"/>
      <c r="G242" s="412"/>
      <c r="H242" s="412"/>
      <c r="I242" s="412"/>
      <c r="J242" s="412"/>
      <c r="K242" s="412"/>
      <c r="L242" s="412"/>
      <c r="M242" s="412"/>
    </row>
    <row r="243" s="332" customFormat="true" ht="21" hidden="false" customHeight="true" outlineLevel="0" collapsed="false">
      <c r="A243" s="412" t="s">
        <v>1344</v>
      </c>
      <c r="C243" s="412"/>
      <c r="D243" s="412"/>
      <c r="E243" s="412"/>
      <c r="F243" s="412"/>
      <c r="G243" s="412"/>
      <c r="H243" s="412"/>
      <c r="I243" s="412"/>
      <c r="J243" s="412"/>
      <c r="K243" s="412"/>
      <c r="L243" s="412"/>
      <c r="M243" s="412"/>
    </row>
    <row r="244" s="332" customFormat="true" ht="21" hidden="false" customHeight="true" outlineLevel="0" collapsed="false">
      <c r="A244" s="412" t="s">
        <v>1345</v>
      </c>
      <c r="C244" s="412"/>
      <c r="D244" s="412"/>
      <c r="E244" s="412"/>
      <c r="F244" s="412"/>
      <c r="G244" s="412"/>
      <c r="H244" s="412"/>
      <c r="I244" s="412"/>
      <c r="J244" s="412"/>
      <c r="K244" s="412"/>
      <c r="L244" s="412"/>
      <c r="M244" s="412"/>
    </row>
    <row r="245" s="332" customFormat="true" ht="21" hidden="false" customHeight="true" outlineLevel="0" collapsed="false">
      <c r="A245" s="406" t="s">
        <v>1346</v>
      </c>
      <c r="B245" s="412"/>
      <c r="C245" s="412"/>
      <c r="D245" s="412"/>
      <c r="E245" s="412"/>
      <c r="F245" s="412"/>
      <c r="G245" s="412"/>
      <c r="H245" s="412"/>
      <c r="I245" s="412"/>
      <c r="J245" s="412"/>
      <c r="K245" s="412"/>
      <c r="L245" s="412"/>
      <c r="M245" s="412"/>
    </row>
    <row r="246" s="332" customFormat="true" ht="21" hidden="false" customHeight="true" outlineLevel="0" collapsed="false">
      <c r="A246" s="412" t="s">
        <v>1347</v>
      </c>
      <c r="C246" s="412"/>
      <c r="D246" s="412"/>
      <c r="E246" s="412"/>
      <c r="F246" s="412"/>
      <c r="G246" s="412"/>
      <c r="H246" s="412"/>
      <c r="I246" s="412"/>
      <c r="J246" s="412"/>
      <c r="K246" s="412"/>
      <c r="L246" s="412"/>
      <c r="M246" s="412"/>
    </row>
    <row r="247" s="332" customFormat="true" ht="21" hidden="false" customHeight="true" outlineLevel="0" collapsed="false">
      <c r="A247" s="412" t="s">
        <v>1348</v>
      </c>
      <c r="C247" s="412"/>
      <c r="D247" s="412"/>
      <c r="E247" s="412"/>
      <c r="F247" s="412"/>
      <c r="G247" s="412"/>
      <c r="H247" s="412"/>
      <c r="I247" s="412"/>
      <c r="J247" s="412"/>
      <c r="K247" s="412"/>
      <c r="L247" s="412"/>
      <c r="M247" s="412"/>
    </row>
    <row r="248" s="332" customFormat="true" ht="21" hidden="false" customHeight="true" outlineLevel="0" collapsed="false">
      <c r="A248" s="412" t="s">
        <v>1349</v>
      </c>
      <c r="C248" s="412"/>
      <c r="D248" s="412"/>
      <c r="E248" s="412"/>
      <c r="F248" s="412"/>
      <c r="G248" s="412"/>
      <c r="H248" s="412"/>
      <c r="I248" s="412"/>
      <c r="J248" s="412"/>
      <c r="K248" s="412"/>
      <c r="L248" s="412"/>
      <c r="M248" s="412"/>
    </row>
    <row r="249" s="332" customFormat="true" ht="21" hidden="false" customHeight="true" outlineLevel="0" collapsed="false">
      <c r="A249" s="406" t="s">
        <v>1350</v>
      </c>
      <c r="B249" s="412"/>
      <c r="C249" s="412"/>
      <c r="D249" s="412"/>
      <c r="E249" s="412"/>
      <c r="F249" s="412"/>
      <c r="G249" s="412"/>
      <c r="H249" s="412"/>
      <c r="I249" s="412"/>
      <c r="J249" s="412"/>
      <c r="K249" s="412"/>
      <c r="L249" s="412"/>
      <c r="M249" s="412"/>
    </row>
    <row r="250" s="332" customFormat="true" ht="21" hidden="false" customHeight="true" outlineLevel="0" collapsed="false">
      <c r="A250" s="412" t="s">
        <v>1351</v>
      </c>
      <c r="C250" s="412"/>
      <c r="D250" s="412"/>
      <c r="E250" s="412"/>
      <c r="F250" s="412"/>
      <c r="G250" s="412"/>
      <c r="H250" s="412"/>
      <c r="I250" s="412"/>
      <c r="J250" s="412"/>
      <c r="K250" s="412"/>
      <c r="L250" s="412"/>
      <c r="M250" s="412"/>
    </row>
    <row r="251" s="332" customFormat="true" ht="21" hidden="false" customHeight="true" outlineLevel="0" collapsed="false">
      <c r="A251" s="406" t="s">
        <v>1352</v>
      </c>
      <c r="B251" s="406"/>
      <c r="C251" s="412"/>
      <c r="D251" s="412"/>
      <c r="E251" s="412"/>
      <c r="F251" s="412"/>
      <c r="G251" s="412"/>
      <c r="H251" s="412"/>
      <c r="I251" s="412"/>
      <c r="J251" s="412"/>
      <c r="K251" s="412"/>
      <c r="L251" s="412"/>
      <c r="M251" s="412"/>
    </row>
    <row r="252" s="332" customFormat="true" ht="21" hidden="false" customHeight="true" outlineLevel="0" collapsed="false">
      <c r="A252" s="406" t="s">
        <v>1353</v>
      </c>
      <c r="B252" s="406"/>
      <c r="C252" s="412"/>
      <c r="D252" s="412"/>
      <c r="E252" s="412"/>
      <c r="F252" s="412"/>
      <c r="G252" s="412"/>
      <c r="H252" s="412"/>
      <c r="I252" s="412"/>
      <c r="J252" s="412"/>
      <c r="K252" s="412"/>
      <c r="L252" s="412"/>
      <c r="M252" s="412"/>
    </row>
    <row r="253" s="332" customFormat="true" ht="21" hidden="false" customHeight="true" outlineLevel="0" collapsed="false">
      <c r="A253" s="406" t="s">
        <v>1354</v>
      </c>
      <c r="B253" s="406"/>
      <c r="C253" s="412"/>
      <c r="D253" s="412"/>
      <c r="E253" s="412"/>
      <c r="F253" s="412"/>
      <c r="G253" s="412"/>
      <c r="H253" s="412"/>
      <c r="I253" s="412"/>
      <c r="J253" s="412"/>
      <c r="K253" s="412"/>
      <c r="L253" s="412"/>
      <c r="M253" s="412"/>
    </row>
    <row r="254" s="332" customFormat="true" ht="21" hidden="false" customHeight="true" outlineLevel="0" collapsed="false">
      <c r="A254" s="406" t="s">
        <v>1355</v>
      </c>
      <c r="B254" s="406"/>
      <c r="C254" s="412"/>
      <c r="D254" s="412"/>
      <c r="E254" s="412"/>
      <c r="F254" s="412"/>
      <c r="G254" s="412"/>
      <c r="H254" s="412"/>
      <c r="I254" s="412"/>
      <c r="J254" s="412"/>
      <c r="K254" s="412"/>
      <c r="L254" s="412"/>
      <c r="M254" s="412"/>
    </row>
    <row r="255" s="332" customFormat="true" ht="21" hidden="false" customHeight="true" outlineLevel="0" collapsed="false">
      <c r="A255" s="406"/>
      <c r="B255" s="406"/>
      <c r="C255" s="412"/>
      <c r="D255" s="412"/>
      <c r="E255" s="412"/>
      <c r="F255" s="412"/>
      <c r="G255" s="412"/>
      <c r="H255" s="412"/>
      <c r="I255" s="412"/>
      <c r="J255" s="412"/>
      <c r="K255" s="412"/>
      <c r="L255" s="412"/>
      <c r="M255" s="412"/>
    </row>
    <row r="256" s="332" customFormat="true" ht="21" hidden="false" customHeight="true" outlineLevel="0" collapsed="false">
      <c r="A256" s="406"/>
      <c r="B256" s="406"/>
      <c r="C256" s="412"/>
      <c r="D256" s="412"/>
      <c r="E256" s="412"/>
      <c r="F256" s="412"/>
      <c r="G256" s="412"/>
      <c r="H256" s="412"/>
      <c r="I256" s="412"/>
      <c r="J256" s="412"/>
      <c r="K256" s="412"/>
      <c r="L256" s="412"/>
      <c r="M256" s="412"/>
    </row>
    <row r="257" s="332" customFormat="true" ht="21" hidden="false" customHeight="true" outlineLevel="0" collapsed="false">
      <c r="A257" s="406"/>
      <c r="B257" s="406"/>
      <c r="C257" s="412"/>
      <c r="D257" s="412"/>
      <c r="E257" s="412"/>
      <c r="F257" s="412"/>
      <c r="G257" s="412"/>
      <c r="H257" s="412"/>
      <c r="I257" s="412"/>
      <c r="J257" s="412"/>
      <c r="K257" s="412"/>
      <c r="L257" s="412"/>
      <c r="M257" s="412"/>
    </row>
    <row r="258" s="332" customFormat="true" ht="21" hidden="false" customHeight="true" outlineLevel="0" collapsed="false">
      <c r="A258" s="406"/>
      <c r="B258" s="406"/>
      <c r="C258" s="412"/>
      <c r="D258" s="412"/>
      <c r="E258" s="412"/>
      <c r="F258" s="412"/>
      <c r="G258" s="412"/>
      <c r="H258" s="412"/>
      <c r="I258" s="412"/>
      <c r="J258" s="412"/>
      <c r="K258" s="412"/>
      <c r="L258" s="412"/>
      <c r="M258" s="412"/>
    </row>
    <row r="259" s="332" customFormat="true" ht="21" hidden="false" customHeight="true" outlineLevel="0" collapsed="false">
      <c r="A259" s="406"/>
      <c r="B259" s="406"/>
      <c r="C259" s="412"/>
      <c r="D259" s="412"/>
      <c r="E259" s="412"/>
      <c r="F259" s="412"/>
      <c r="G259" s="412"/>
      <c r="H259" s="412"/>
      <c r="I259" s="412"/>
      <c r="J259" s="412"/>
      <c r="K259" s="412"/>
      <c r="L259" s="412"/>
      <c r="M259" s="412"/>
    </row>
    <row r="260" s="332" customFormat="true" ht="21" hidden="false" customHeight="true" outlineLevel="0" collapsed="false">
      <c r="A260" s="406"/>
      <c r="B260" s="406"/>
      <c r="C260" s="412"/>
      <c r="D260" s="412"/>
      <c r="E260" s="412"/>
      <c r="F260" s="412"/>
      <c r="G260" s="412"/>
      <c r="H260" s="412"/>
      <c r="I260" s="412"/>
      <c r="J260" s="412"/>
      <c r="K260" s="412"/>
      <c r="L260" s="412"/>
      <c r="M260" s="412"/>
    </row>
    <row r="261" s="332" customFormat="true" ht="21" hidden="false" customHeight="true" outlineLevel="0" collapsed="false">
      <c r="A261" s="406"/>
      <c r="B261" s="406"/>
      <c r="C261" s="412"/>
      <c r="D261" s="412"/>
      <c r="E261" s="412"/>
      <c r="F261" s="412"/>
      <c r="G261" s="412"/>
      <c r="H261" s="412"/>
      <c r="I261" s="412"/>
      <c r="J261" s="412"/>
      <c r="K261" s="412"/>
      <c r="L261" s="412"/>
      <c r="M261" s="412"/>
    </row>
    <row r="262" s="332" customFormat="true" ht="21" hidden="false" customHeight="true" outlineLevel="0" collapsed="false">
      <c r="A262" s="406"/>
      <c r="B262" s="406"/>
      <c r="C262" s="412"/>
      <c r="D262" s="412"/>
      <c r="E262" s="412"/>
      <c r="F262" s="412"/>
      <c r="G262" s="412"/>
      <c r="H262" s="412"/>
      <c r="I262" s="412"/>
      <c r="J262" s="412"/>
      <c r="K262" s="412"/>
      <c r="L262" s="412"/>
      <c r="M262" s="412"/>
    </row>
    <row r="263" s="332" customFormat="true" ht="21" hidden="false" customHeight="true" outlineLevel="0" collapsed="false">
      <c r="A263" s="406"/>
      <c r="B263" s="406"/>
      <c r="C263" s="412"/>
      <c r="D263" s="412"/>
      <c r="E263" s="412"/>
      <c r="F263" s="412"/>
      <c r="G263" s="412"/>
      <c r="H263" s="412"/>
      <c r="I263" s="412"/>
      <c r="J263" s="412"/>
      <c r="K263" s="412"/>
      <c r="L263" s="412"/>
      <c r="M263" s="412"/>
    </row>
    <row r="264" s="294" customFormat="true" ht="21" hidden="false" customHeight="true" outlineLevel="0" collapsed="false">
      <c r="A264" s="317" t="s">
        <v>1141</v>
      </c>
      <c r="B264" s="317"/>
      <c r="C264" s="317"/>
      <c r="D264" s="317"/>
      <c r="E264" s="317"/>
      <c r="F264" s="317"/>
      <c r="G264" s="317"/>
      <c r="H264" s="317"/>
      <c r="I264" s="317"/>
      <c r="J264" s="317"/>
      <c r="K264" s="317"/>
      <c r="L264" s="317"/>
      <c r="M264" s="317"/>
    </row>
    <row r="265" s="294" customFormat="true" ht="21" hidden="false" customHeight="true" outlineLevel="0" collapsed="false">
      <c r="A265" s="318" t="s">
        <v>1142</v>
      </c>
      <c r="B265" s="318"/>
      <c r="C265" s="318"/>
      <c r="D265" s="318"/>
      <c r="E265" s="318"/>
      <c r="F265" s="318"/>
      <c r="G265" s="318"/>
      <c r="H265" s="318"/>
      <c r="I265" s="318"/>
      <c r="J265" s="318"/>
      <c r="K265" s="318"/>
      <c r="L265" s="318"/>
      <c r="M265" s="318"/>
    </row>
    <row r="266" s="294" customFormat="true" ht="21" hidden="false" customHeight="true" outlineLevel="0" collapsed="false">
      <c r="A266" s="280" t="s">
        <v>1356</v>
      </c>
      <c r="B266" s="280"/>
      <c r="C266" s="280"/>
      <c r="D266" s="280"/>
      <c r="E266" s="280"/>
      <c r="F266" s="280"/>
      <c r="G266" s="280"/>
      <c r="H266" s="280"/>
      <c r="I266" s="280"/>
      <c r="J266" s="280"/>
      <c r="K266" s="280"/>
      <c r="L266" s="280"/>
      <c r="M266" s="280"/>
    </row>
    <row r="268" s="363" customFormat="true" ht="21" hidden="false" customHeight="true" outlineLevel="0" collapsed="false">
      <c r="A268" s="361" t="s">
        <v>1252</v>
      </c>
      <c r="B268" s="362"/>
      <c r="C268" s="362"/>
      <c r="D268" s="362"/>
      <c r="E268" s="362"/>
      <c r="F268" s="362"/>
      <c r="G268" s="362"/>
      <c r="H268" s="362"/>
      <c r="I268" s="362"/>
      <c r="J268" s="362"/>
    </row>
    <row r="269" s="399" customFormat="true" ht="21" hidden="false" customHeight="true" outlineLevel="0" collapsed="false">
      <c r="A269" s="411" t="s">
        <v>1357</v>
      </c>
      <c r="B269" s="404"/>
      <c r="C269" s="300"/>
      <c r="D269" s="300"/>
      <c r="E269" s="300"/>
      <c r="F269" s="300"/>
      <c r="G269" s="300"/>
      <c r="H269" s="300"/>
      <c r="I269" s="300"/>
      <c r="J269" s="300"/>
      <c r="K269" s="332"/>
      <c r="L269" s="332"/>
      <c r="M269" s="413"/>
      <c r="N269" s="413"/>
      <c r="O269" s="413"/>
      <c r="P269" s="413"/>
      <c r="Q269" s="413"/>
    </row>
    <row r="270" s="399" customFormat="true" ht="21" hidden="false" customHeight="true" outlineLevel="0" collapsed="false">
      <c r="A270" s="406" t="s">
        <v>1358</v>
      </c>
      <c r="B270" s="300"/>
      <c r="C270" s="300"/>
      <c r="D270" s="300"/>
      <c r="E270" s="300"/>
      <c r="F270" s="300"/>
      <c r="G270" s="300"/>
      <c r="H270" s="300"/>
      <c r="I270" s="300"/>
      <c r="J270" s="300"/>
      <c r="K270" s="332"/>
      <c r="L270" s="332"/>
      <c r="M270" s="413"/>
      <c r="N270" s="413"/>
      <c r="O270" s="413"/>
      <c r="P270" s="413"/>
      <c r="Q270" s="413"/>
    </row>
    <row r="271" s="399" customFormat="true" ht="21" hidden="false" customHeight="true" outlineLevel="0" collapsed="false">
      <c r="A271" s="414" t="s">
        <v>1359</v>
      </c>
      <c r="B271" s="404"/>
      <c r="C271" s="300"/>
      <c r="D271" s="300"/>
      <c r="E271" s="300"/>
      <c r="F271" s="300"/>
      <c r="G271" s="300"/>
      <c r="H271" s="300"/>
      <c r="I271" s="300"/>
      <c r="J271" s="300"/>
      <c r="K271" s="332"/>
      <c r="L271" s="332"/>
      <c r="M271" s="413"/>
      <c r="N271" s="413"/>
      <c r="O271" s="413"/>
      <c r="P271" s="413"/>
      <c r="Q271" s="413"/>
    </row>
    <row r="272" s="399" customFormat="true" ht="21" hidden="false" customHeight="true" outlineLevel="0" collapsed="false">
      <c r="A272" s="414" t="s">
        <v>1360</v>
      </c>
      <c r="B272" s="404"/>
      <c r="C272" s="300"/>
      <c r="D272" s="300"/>
      <c r="E272" s="300"/>
      <c r="F272" s="300"/>
      <c r="G272" s="300"/>
      <c r="H272" s="300"/>
      <c r="I272" s="300"/>
      <c r="J272" s="300"/>
      <c r="K272" s="332"/>
      <c r="L272" s="332"/>
      <c r="M272" s="413"/>
      <c r="N272" s="413"/>
      <c r="O272" s="413"/>
      <c r="P272" s="413"/>
      <c r="Q272" s="413"/>
    </row>
    <row r="273" s="366" customFormat="true" ht="18.9" hidden="false" customHeight="true" outlineLevel="0" collapsed="false">
      <c r="A273" s="364" t="s">
        <v>1361</v>
      </c>
      <c r="B273" s="365"/>
      <c r="E273" s="365"/>
      <c r="F273" s="365"/>
      <c r="G273" s="365"/>
      <c r="H273" s="365"/>
      <c r="I273" s="365"/>
      <c r="K273" s="365"/>
      <c r="L273" s="365"/>
      <c r="M273" s="365"/>
      <c r="N273" s="365"/>
      <c r="O273" s="365"/>
      <c r="P273" s="365"/>
      <c r="Q273" s="365"/>
    </row>
    <row r="274" s="366" customFormat="true" ht="18.9" hidden="false" customHeight="true" outlineLevel="0" collapsed="false">
      <c r="A274" s="364" t="s">
        <v>1362</v>
      </c>
      <c r="B274" s="365"/>
      <c r="E274" s="365"/>
      <c r="F274" s="365"/>
      <c r="G274" s="365"/>
      <c r="H274" s="365"/>
      <c r="I274" s="365"/>
      <c r="J274" s="365"/>
      <c r="K274" s="365"/>
      <c r="L274" s="365"/>
      <c r="M274" s="365"/>
      <c r="N274" s="365"/>
      <c r="O274" s="365"/>
      <c r="P274" s="365"/>
      <c r="Q274" s="365"/>
    </row>
    <row r="275" s="366" customFormat="true" ht="18.9" hidden="false" customHeight="true" outlineLevel="0" collapsed="false">
      <c r="A275" s="364" t="s">
        <v>1363</v>
      </c>
      <c r="B275" s="365"/>
      <c r="E275" s="365"/>
      <c r="F275" s="365"/>
      <c r="G275" s="365"/>
      <c r="H275" s="365"/>
      <c r="I275" s="365"/>
      <c r="J275" s="365"/>
      <c r="K275" s="365"/>
      <c r="L275" s="365"/>
      <c r="M275" s="365"/>
      <c r="N275" s="365"/>
      <c r="O275" s="365"/>
      <c r="P275" s="365"/>
      <c r="Q275" s="365"/>
    </row>
    <row r="276" s="366" customFormat="true" ht="18.9" hidden="false" customHeight="true" outlineLevel="0" collapsed="false">
      <c r="A276" s="364" t="s">
        <v>1364</v>
      </c>
      <c r="B276" s="365"/>
      <c r="E276" s="365"/>
      <c r="F276" s="365"/>
      <c r="G276" s="365"/>
      <c r="H276" s="365"/>
      <c r="I276" s="365"/>
      <c r="J276" s="365"/>
      <c r="K276" s="365"/>
      <c r="L276" s="365"/>
      <c r="M276" s="365"/>
      <c r="N276" s="365"/>
      <c r="O276" s="365"/>
      <c r="P276" s="365"/>
      <c r="Q276" s="365"/>
    </row>
    <row r="277" s="363" customFormat="true" ht="18.9" hidden="false" customHeight="true" outlineLevel="0" collapsed="false">
      <c r="A277" s="415" t="s">
        <v>1365</v>
      </c>
      <c r="C277" s="415"/>
      <c r="D277" s="415"/>
      <c r="E277" s="416"/>
      <c r="F277" s="416"/>
      <c r="G277" s="416"/>
      <c r="H277" s="416"/>
      <c r="I277" s="416"/>
      <c r="J277" s="416"/>
      <c r="K277" s="416"/>
      <c r="L277" s="416"/>
      <c r="M277" s="416"/>
      <c r="N277" s="417"/>
    </row>
    <row r="278" s="363" customFormat="true" ht="18.9" hidden="false" customHeight="true" outlineLevel="0" collapsed="false">
      <c r="A278" s="415" t="s">
        <v>1366</v>
      </c>
      <c r="C278" s="415"/>
      <c r="D278" s="415"/>
      <c r="E278" s="416"/>
      <c r="F278" s="416"/>
      <c r="G278" s="416"/>
      <c r="H278" s="416"/>
      <c r="I278" s="416"/>
      <c r="J278" s="416"/>
      <c r="K278" s="416"/>
      <c r="L278" s="416"/>
      <c r="M278" s="416"/>
      <c r="N278" s="417"/>
    </row>
    <row r="279" s="363" customFormat="true" ht="18.9" hidden="false" customHeight="true" outlineLevel="0" collapsed="false">
      <c r="A279" s="415" t="s">
        <v>1367</v>
      </c>
      <c r="C279" s="415"/>
      <c r="D279" s="415"/>
      <c r="E279" s="416"/>
      <c r="F279" s="416"/>
      <c r="G279" s="416"/>
      <c r="H279" s="416"/>
      <c r="I279" s="416"/>
      <c r="J279" s="416"/>
      <c r="K279" s="416"/>
      <c r="L279" s="416"/>
      <c r="M279" s="416"/>
      <c r="N279" s="417"/>
    </row>
    <row r="280" s="363" customFormat="true" ht="18.9" hidden="false" customHeight="true" outlineLevel="0" collapsed="false">
      <c r="A280" s="415" t="s">
        <v>1368</v>
      </c>
      <c r="C280" s="415"/>
      <c r="D280" s="415"/>
      <c r="E280" s="416"/>
      <c r="F280" s="416"/>
      <c r="G280" s="416"/>
      <c r="H280" s="416"/>
      <c r="I280" s="416"/>
      <c r="J280" s="416"/>
      <c r="K280" s="416"/>
      <c r="L280" s="416"/>
      <c r="M280" s="416"/>
      <c r="N280" s="417"/>
    </row>
    <row r="281" s="363" customFormat="true" ht="18.9" hidden="false" customHeight="true" outlineLevel="0" collapsed="false">
      <c r="A281" s="415" t="s">
        <v>1369</v>
      </c>
      <c r="C281" s="415"/>
      <c r="D281" s="415"/>
      <c r="E281" s="416"/>
      <c r="F281" s="416"/>
      <c r="G281" s="416"/>
      <c r="H281" s="416"/>
      <c r="I281" s="416"/>
      <c r="J281" s="416"/>
      <c r="K281" s="416"/>
      <c r="L281" s="416"/>
      <c r="M281" s="416"/>
      <c r="N281" s="417"/>
    </row>
    <row r="282" s="366" customFormat="true" ht="18.9" hidden="false" customHeight="true" outlineLevel="0" collapsed="false">
      <c r="A282" s="364" t="s">
        <v>1370</v>
      </c>
      <c r="B282" s="365"/>
      <c r="E282" s="365"/>
      <c r="F282" s="365"/>
      <c r="G282" s="365"/>
      <c r="H282" s="365"/>
      <c r="I282" s="365"/>
      <c r="J282" s="365"/>
      <c r="K282" s="365"/>
      <c r="L282" s="365"/>
      <c r="M282" s="365"/>
      <c r="N282" s="365"/>
      <c r="O282" s="365"/>
      <c r="P282" s="365"/>
      <c r="Q282" s="365"/>
    </row>
    <row r="283" s="286" customFormat="true" ht="18.9" hidden="false" customHeight="true" outlineLevel="0" collapsed="false">
      <c r="A283" s="418" t="s">
        <v>1371</v>
      </c>
      <c r="C283" s="371"/>
      <c r="D283" s="371"/>
      <c r="E283" s="371"/>
      <c r="F283" s="371"/>
      <c r="G283" s="419"/>
      <c r="H283" s="371"/>
      <c r="I283" s="419"/>
      <c r="J283" s="371"/>
      <c r="K283" s="419"/>
      <c r="L283" s="371"/>
      <c r="M283" s="420"/>
      <c r="N283" s="421"/>
    </row>
    <row r="284" s="286" customFormat="true" ht="18.9" hidden="false" customHeight="true" outlineLevel="0" collapsed="false">
      <c r="A284" s="386" t="s">
        <v>1372</v>
      </c>
      <c r="C284" s="371"/>
      <c r="D284" s="371"/>
      <c r="E284" s="371"/>
      <c r="F284" s="371"/>
      <c r="G284" s="419"/>
      <c r="H284" s="371"/>
      <c r="I284" s="419"/>
      <c r="J284" s="371"/>
      <c r="K284" s="419"/>
      <c r="L284" s="371"/>
      <c r="M284" s="420"/>
      <c r="N284" s="421"/>
    </row>
    <row r="285" s="286" customFormat="true" ht="18.9" hidden="false" customHeight="true" outlineLevel="0" collapsed="false">
      <c r="A285" s="386" t="s">
        <v>1373</v>
      </c>
      <c r="C285" s="371"/>
      <c r="D285" s="371"/>
      <c r="E285" s="371"/>
      <c r="F285" s="371"/>
      <c r="G285" s="419"/>
      <c r="H285" s="371"/>
      <c r="I285" s="419"/>
      <c r="J285" s="371"/>
      <c r="K285" s="419"/>
      <c r="L285" s="371"/>
      <c r="M285" s="420"/>
      <c r="N285" s="421"/>
    </row>
    <row r="286" s="286" customFormat="true" ht="18.9" hidden="false" customHeight="true" outlineLevel="0" collapsed="false">
      <c r="A286" s="386" t="s">
        <v>1374</v>
      </c>
      <c r="C286" s="371"/>
      <c r="D286" s="371"/>
      <c r="E286" s="371"/>
      <c r="F286" s="371"/>
      <c r="G286" s="419"/>
      <c r="H286" s="371"/>
      <c r="I286" s="419"/>
      <c r="J286" s="371"/>
      <c r="K286" s="419"/>
      <c r="L286" s="371"/>
      <c r="M286" s="420"/>
      <c r="N286" s="421"/>
    </row>
    <row r="287" s="286" customFormat="true" ht="18.9" hidden="false" customHeight="true" outlineLevel="0" collapsed="false">
      <c r="A287" s="386" t="s">
        <v>1375</v>
      </c>
      <c r="C287" s="371"/>
      <c r="D287" s="371"/>
      <c r="E287" s="371"/>
      <c r="F287" s="371"/>
      <c r="G287" s="419"/>
      <c r="H287" s="371"/>
      <c r="I287" s="419"/>
      <c r="J287" s="371"/>
      <c r="K287" s="419"/>
      <c r="L287" s="371"/>
      <c r="M287" s="420"/>
      <c r="N287" s="421"/>
    </row>
    <row r="288" s="286" customFormat="true" ht="18.9" hidden="false" customHeight="true" outlineLevel="0" collapsed="false">
      <c r="A288" s="386" t="s">
        <v>1376</v>
      </c>
      <c r="C288" s="371"/>
      <c r="D288" s="371"/>
      <c r="E288" s="371"/>
      <c r="F288" s="371"/>
      <c r="G288" s="419"/>
      <c r="H288" s="371"/>
      <c r="I288" s="419"/>
      <c r="J288" s="371"/>
      <c r="K288" s="419"/>
      <c r="L288" s="371"/>
      <c r="M288" s="420"/>
      <c r="N288" s="421"/>
    </row>
    <row r="289" s="286" customFormat="true" ht="18.9" hidden="false" customHeight="true" outlineLevel="0" collapsed="false">
      <c r="A289" s="386" t="s">
        <v>1377</v>
      </c>
      <c r="C289" s="371"/>
      <c r="D289" s="371"/>
      <c r="E289" s="371"/>
      <c r="F289" s="371"/>
      <c r="G289" s="419"/>
      <c r="H289" s="371"/>
      <c r="I289" s="419"/>
      <c r="J289" s="371"/>
      <c r="K289" s="419"/>
      <c r="L289" s="371"/>
      <c r="M289" s="420"/>
      <c r="N289" s="421"/>
    </row>
    <row r="290" s="286" customFormat="true" ht="18.9" hidden="false" customHeight="true" outlineLevel="0" collapsed="false">
      <c r="A290" s="386" t="s">
        <v>1378</v>
      </c>
      <c r="C290" s="371"/>
      <c r="D290" s="371"/>
      <c r="E290" s="371"/>
      <c r="F290" s="371"/>
      <c r="G290" s="419"/>
      <c r="H290" s="371"/>
      <c r="I290" s="419"/>
      <c r="J290" s="371"/>
      <c r="K290" s="419"/>
      <c r="L290" s="371"/>
      <c r="M290" s="420"/>
      <c r="N290" s="421"/>
    </row>
    <row r="291" s="286" customFormat="true" ht="18.9" hidden="false" customHeight="true" outlineLevel="0" collapsed="false">
      <c r="A291" s="386" t="s">
        <v>1379</v>
      </c>
      <c r="C291" s="371"/>
      <c r="D291" s="371"/>
      <c r="E291" s="371"/>
      <c r="F291" s="371"/>
      <c r="G291" s="419"/>
      <c r="H291" s="371"/>
      <c r="I291" s="419"/>
      <c r="J291" s="371"/>
      <c r="K291" s="419"/>
      <c r="L291" s="371"/>
      <c r="M291" s="420"/>
      <c r="N291" s="421"/>
    </row>
    <row r="292" s="422" customFormat="true" ht="18.9" hidden="false" customHeight="true" outlineLevel="0" collapsed="false">
      <c r="A292" s="341" t="s">
        <v>1380</v>
      </c>
      <c r="O292" s="423"/>
      <c r="P292" s="423"/>
      <c r="Q292" s="423"/>
    </row>
    <row r="293" s="422" customFormat="true" ht="18.9" hidden="false" customHeight="true" outlineLevel="0" collapsed="false">
      <c r="A293" s="418" t="s">
        <v>1381</v>
      </c>
      <c r="O293" s="423"/>
      <c r="P293" s="423"/>
      <c r="Q293" s="423"/>
    </row>
    <row r="294" s="422" customFormat="true" ht="18.9" hidden="false" customHeight="true" outlineLevel="0" collapsed="false">
      <c r="A294" s="386" t="s">
        <v>1382</v>
      </c>
      <c r="O294" s="423"/>
      <c r="P294" s="423"/>
      <c r="Q294" s="423"/>
    </row>
    <row r="295" s="422" customFormat="true" ht="18.9" hidden="false" customHeight="true" outlineLevel="0" collapsed="false">
      <c r="A295" s="418" t="s">
        <v>1383</v>
      </c>
      <c r="O295" s="423"/>
      <c r="P295" s="423"/>
      <c r="Q295" s="423"/>
    </row>
    <row r="296" s="286" customFormat="true" ht="18.9" hidden="false" customHeight="true" outlineLevel="0" collapsed="false">
      <c r="A296" s="386" t="s">
        <v>1384</v>
      </c>
      <c r="C296" s="371"/>
      <c r="D296" s="371"/>
      <c r="E296" s="371"/>
      <c r="F296" s="371"/>
      <c r="G296" s="419"/>
      <c r="H296" s="371"/>
      <c r="I296" s="419"/>
      <c r="J296" s="371"/>
      <c r="K296" s="419"/>
      <c r="L296" s="371"/>
      <c r="M296" s="420"/>
      <c r="N296" s="421"/>
    </row>
    <row r="297" s="329" customFormat="true" ht="21" hidden="false" customHeight="true" outlineLevel="0" collapsed="false">
      <c r="A297" s="369" t="s">
        <v>1385</v>
      </c>
      <c r="B297" s="286"/>
      <c r="C297" s="369"/>
      <c r="D297" s="369"/>
      <c r="E297" s="370"/>
    </row>
    <row r="298" s="329" customFormat="true" ht="21" hidden="false" customHeight="true" outlineLevel="0" collapsed="false">
      <c r="A298" s="424" t="s">
        <v>1386</v>
      </c>
      <c r="B298" s="286"/>
      <c r="C298" s="369"/>
      <c r="D298" s="369"/>
      <c r="E298" s="370"/>
    </row>
    <row r="299" s="329" customFormat="true" ht="21" hidden="false" customHeight="true" outlineLevel="0" collapsed="false">
      <c r="A299" s="424" t="s">
        <v>1387</v>
      </c>
      <c r="B299" s="286"/>
      <c r="C299" s="369"/>
      <c r="D299" s="369"/>
      <c r="E299" s="370"/>
    </row>
    <row r="300" s="329" customFormat="true" ht="21" hidden="false" customHeight="true" outlineLevel="0" collapsed="false">
      <c r="A300" s="424" t="s">
        <v>1388</v>
      </c>
      <c r="B300" s="286"/>
      <c r="C300" s="369"/>
      <c r="D300" s="369"/>
      <c r="E300" s="370"/>
    </row>
    <row r="301" s="329" customFormat="true" ht="21" hidden="false" customHeight="true" outlineLevel="0" collapsed="false">
      <c r="A301" s="424" t="s">
        <v>1389</v>
      </c>
      <c r="B301" s="286"/>
      <c r="C301" s="369"/>
      <c r="D301" s="369"/>
      <c r="E301" s="370"/>
    </row>
    <row r="302" s="329" customFormat="true" ht="21" hidden="false" customHeight="true" outlineLevel="0" collapsed="false">
      <c r="A302" s="424" t="s">
        <v>1390</v>
      </c>
      <c r="B302" s="286"/>
      <c r="C302" s="369"/>
      <c r="D302" s="369"/>
      <c r="E302" s="370"/>
    </row>
    <row r="303" s="329" customFormat="true" ht="21" hidden="false" customHeight="true" outlineLevel="0" collapsed="false">
      <c r="A303" s="424" t="s">
        <v>1391</v>
      </c>
      <c r="B303" s="286"/>
      <c r="C303" s="369"/>
      <c r="D303" s="369"/>
      <c r="E303" s="370"/>
    </row>
    <row r="304" s="329" customFormat="true" ht="21" hidden="false" customHeight="true" outlineLevel="0" collapsed="false">
      <c r="A304" s="424"/>
      <c r="B304" s="286"/>
      <c r="C304" s="369"/>
      <c r="D304" s="369"/>
      <c r="E304" s="370"/>
    </row>
    <row r="305" s="329" customFormat="true" ht="21" hidden="false" customHeight="true" outlineLevel="0" collapsed="false">
      <c r="A305" s="424"/>
      <c r="B305" s="286"/>
      <c r="C305" s="369"/>
      <c r="D305" s="369"/>
      <c r="E305" s="370"/>
    </row>
    <row r="306" s="329" customFormat="true" ht="21" hidden="false" customHeight="true" outlineLevel="0" collapsed="false">
      <c r="A306" s="424"/>
      <c r="B306" s="286"/>
      <c r="C306" s="369"/>
      <c r="D306" s="369"/>
      <c r="E306" s="370"/>
    </row>
    <row r="307" s="329" customFormat="true" ht="21" hidden="false" customHeight="true" outlineLevel="0" collapsed="false">
      <c r="A307" s="424"/>
      <c r="B307" s="286"/>
      <c r="C307" s="369"/>
      <c r="D307" s="369"/>
      <c r="E307" s="370"/>
    </row>
    <row r="308" s="329" customFormat="true" ht="21" hidden="false" customHeight="true" outlineLevel="0" collapsed="false">
      <c r="A308" s="424"/>
      <c r="B308" s="286"/>
      <c r="C308" s="369"/>
      <c r="D308" s="369"/>
      <c r="E308" s="370"/>
    </row>
    <row r="309" s="329" customFormat="true" ht="21" hidden="false" customHeight="true" outlineLevel="0" collapsed="false">
      <c r="A309" s="424"/>
      <c r="B309" s="286"/>
      <c r="C309" s="369"/>
      <c r="D309" s="369"/>
      <c r="E309" s="370"/>
    </row>
    <row r="310" s="427" customFormat="true" ht="21" hidden="false" customHeight="true" outlineLevel="0" collapsed="false">
      <c r="A310" s="425"/>
      <c r="B310" s="426"/>
      <c r="C310" s="426"/>
      <c r="D310" s="426"/>
      <c r="E310" s="426"/>
      <c r="F310" s="426"/>
      <c r="G310" s="426"/>
      <c r="H310" s="426"/>
      <c r="I310" s="426"/>
      <c r="J310" s="426"/>
    </row>
    <row r="311" s="294" customFormat="true" ht="21" hidden="false" customHeight="true" outlineLevel="0" collapsed="false">
      <c r="A311" s="317" t="s">
        <v>1141</v>
      </c>
      <c r="B311" s="317"/>
      <c r="C311" s="317"/>
      <c r="D311" s="317"/>
      <c r="E311" s="317"/>
      <c r="F311" s="317"/>
      <c r="G311" s="317"/>
      <c r="H311" s="317"/>
      <c r="I311" s="317"/>
      <c r="J311" s="317"/>
      <c r="K311" s="317"/>
      <c r="L311" s="317"/>
      <c r="M311" s="317"/>
    </row>
    <row r="312" s="294" customFormat="true" ht="21" hidden="false" customHeight="true" outlineLevel="0" collapsed="false">
      <c r="A312" s="318" t="s">
        <v>1142</v>
      </c>
      <c r="B312" s="318"/>
      <c r="C312" s="318"/>
      <c r="D312" s="318"/>
      <c r="E312" s="318"/>
      <c r="F312" s="318"/>
      <c r="G312" s="318"/>
      <c r="H312" s="318"/>
      <c r="I312" s="318"/>
      <c r="J312" s="318"/>
      <c r="K312" s="318"/>
      <c r="L312" s="318"/>
      <c r="M312" s="318"/>
    </row>
    <row r="313" s="281" customFormat="true" ht="21" hidden="false" customHeight="true" outlineLevel="0" collapsed="false">
      <c r="A313" s="294"/>
      <c r="B313" s="428"/>
      <c r="C313" s="429"/>
      <c r="D313" s="429"/>
      <c r="E313" s="429"/>
      <c r="F313" s="429"/>
      <c r="G313" s="429"/>
      <c r="H313" s="429"/>
      <c r="I313" s="429"/>
      <c r="J313" s="429"/>
      <c r="K313" s="429"/>
      <c r="L313" s="429"/>
      <c r="M313" s="294"/>
    </row>
    <row r="314" s="281" customFormat="true" ht="21" hidden="false" customHeight="true" outlineLevel="0" collapsed="false">
      <c r="A314" s="294"/>
      <c r="B314" s="428"/>
      <c r="C314" s="429"/>
      <c r="D314" s="429"/>
      <c r="E314" s="429"/>
      <c r="F314" s="429"/>
      <c r="G314" s="429"/>
      <c r="H314" s="429"/>
      <c r="I314" s="429"/>
      <c r="J314" s="429"/>
      <c r="K314" s="429"/>
      <c r="L314" s="429"/>
      <c r="M314" s="294"/>
    </row>
    <row r="315" s="281" customFormat="true" ht="21" hidden="false" customHeight="true" outlineLevel="0" collapsed="false">
      <c r="A315" s="294"/>
      <c r="B315" s="428"/>
      <c r="C315" s="429"/>
      <c r="D315" s="429"/>
      <c r="E315" s="429"/>
      <c r="F315" s="429"/>
      <c r="G315" s="429"/>
      <c r="H315" s="429"/>
      <c r="I315" s="429"/>
      <c r="J315" s="429"/>
      <c r="K315" s="429"/>
      <c r="L315" s="429"/>
      <c r="M315" s="294"/>
    </row>
    <row r="316" s="281" customFormat="true" ht="21" hidden="false" customHeight="true" outlineLevel="0" collapsed="false">
      <c r="A316" s="294"/>
      <c r="B316" s="428"/>
      <c r="C316" s="429"/>
      <c r="D316" s="429"/>
      <c r="E316" s="429"/>
      <c r="F316" s="429"/>
      <c r="G316" s="429"/>
      <c r="H316" s="429"/>
      <c r="I316" s="429"/>
      <c r="J316" s="429"/>
      <c r="K316" s="429"/>
      <c r="L316" s="429"/>
      <c r="M316" s="294"/>
    </row>
    <row r="317" s="432" customFormat="true" ht="21" hidden="false" customHeight="true" outlineLevel="0" collapsed="false">
      <c r="A317" s="342"/>
      <c r="B317" s="343"/>
      <c r="C317" s="343"/>
      <c r="D317" s="343"/>
      <c r="E317" s="343"/>
      <c r="F317" s="430"/>
      <c r="G317" s="430"/>
      <c r="H317" s="343"/>
      <c r="I317" s="358"/>
      <c r="J317" s="358"/>
      <c r="K317" s="343"/>
      <c r="L317" s="431"/>
      <c r="M317" s="430"/>
    </row>
    <row r="318" s="432" customFormat="true" ht="21" hidden="false" customHeight="true" outlineLevel="0" collapsed="false">
      <c r="A318" s="342"/>
      <c r="B318" s="343"/>
      <c r="C318" s="343"/>
      <c r="D318" s="343"/>
      <c r="E318" s="343"/>
      <c r="F318" s="430"/>
      <c r="G318" s="430"/>
      <c r="H318" s="358"/>
      <c r="I318" s="433"/>
      <c r="J318" s="358"/>
      <c r="K318" s="343"/>
      <c r="L318" s="431"/>
      <c r="M318" s="430"/>
    </row>
  </sheetData>
  <mergeCells count="26">
    <mergeCell ref="A1:M1"/>
    <mergeCell ref="A2:M2"/>
    <mergeCell ref="A3:M3"/>
    <mergeCell ref="A4:M4"/>
    <mergeCell ref="A40:M40"/>
    <mergeCell ref="A41:M41"/>
    <mergeCell ref="A42:M42"/>
    <mergeCell ref="A45:F45"/>
    <mergeCell ref="A69:F69"/>
    <mergeCell ref="A84:M84"/>
    <mergeCell ref="A85:M85"/>
    <mergeCell ref="A86:M86"/>
    <mergeCell ref="A129:M129"/>
    <mergeCell ref="A130:M130"/>
    <mergeCell ref="A131:M131"/>
    <mergeCell ref="A173:M173"/>
    <mergeCell ref="A174:M174"/>
    <mergeCell ref="A175:M175"/>
    <mergeCell ref="A218:M218"/>
    <mergeCell ref="A219:M219"/>
    <mergeCell ref="A220:M220"/>
    <mergeCell ref="A264:M264"/>
    <mergeCell ref="A265:M265"/>
    <mergeCell ref="A266:M266"/>
    <mergeCell ref="A311:M311"/>
    <mergeCell ref="A312:M312"/>
  </mergeCells>
  <printOptions headings="false" gridLines="false" gridLinesSet="true" horizontalCentered="true" verticalCentered="false"/>
  <pageMargins left="0.590277777777778" right="0.196527777777778" top="0.39375"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174" man="true" max="16383" min="0"/>
    <brk id="219" man="true" max="16383" min="0"/>
    <brk id="26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N38" activeCellId="0" sqref="N38"/>
    </sheetView>
  </sheetViews>
  <sheetFormatPr defaultColWidth="10.74609375" defaultRowHeight="23.4" zeroHeight="false" outlineLevelRow="0" outlineLevelCol="0"/>
  <cols>
    <col collapsed="false" customWidth="true" hidden="false" outlineLevel="0" max="1" min="1" style="41" width="3.75"/>
    <col collapsed="false" customWidth="false" hidden="false" outlineLevel="0" max="2" min="2" style="41" width="10.74"/>
    <col collapsed="false" customWidth="true" hidden="false" outlineLevel="0" max="3" min="3" style="41" width="9.24"/>
    <col collapsed="false" customWidth="true" hidden="false" outlineLevel="0" max="4" min="4" style="41" width="11.62"/>
    <col collapsed="false" customWidth="true" hidden="false" outlineLevel="0" max="5" min="5" style="41" width="1.37"/>
    <col collapsed="false" customWidth="true" hidden="false" outlineLevel="0" max="6" min="6" style="41" width="11.62"/>
    <col collapsed="false" customWidth="true" hidden="false" outlineLevel="0" max="7" min="7" style="41" width="1.12"/>
    <col collapsed="false" customWidth="true" hidden="false" outlineLevel="0" max="8" min="8" style="41" width="13.99"/>
    <col collapsed="false" customWidth="true" hidden="false" outlineLevel="0" max="9" min="9" style="41" width="0.87"/>
    <col collapsed="false" customWidth="true" hidden="false" outlineLevel="0" max="10" min="10" style="41" width="13.99"/>
    <col collapsed="false" customWidth="true" hidden="false" outlineLevel="0" max="11" min="11" style="41" width="0.87"/>
    <col collapsed="false" customWidth="true" hidden="false" outlineLevel="0" max="12" min="12" style="41" width="14.24"/>
    <col collapsed="false" customWidth="true" hidden="false" outlineLevel="0" max="13" min="13" style="41" width="0.87"/>
    <col collapsed="false" customWidth="true" hidden="false" outlineLevel="0" max="14" min="14" style="41" width="14.24"/>
    <col collapsed="false" customWidth="false" hidden="false" outlineLevel="0" max="257" min="15" style="41" width="10.74"/>
  </cols>
  <sheetData>
    <row r="1" s="435" customFormat="true" ht="23.4" hidden="false" customHeight="true" outlineLevel="0" collapsed="false">
      <c r="A1" s="434" t="s">
        <v>1392</v>
      </c>
      <c r="B1" s="434"/>
      <c r="C1" s="434"/>
      <c r="D1" s="434"/>
      <c r="E1" s="434"/>
      <c r="F1" s="434"/>
      <c r="G1" s="434"/>
      <c r="H1" s="434"/>
      <c r="I1" s="434"/>
      <c r="J1" s="434"/>
      <c r="K1" s="434"/>
      <c r="L1" s="434"/>
      <c r="M1" s="434"/>
      <c r="N1" s="434"/>
    </row>
    <row r="2" s="363" customFormat="true" ht="21" hidden="false" customHeight="true" outlineLevel="0" collapsed="false">
      <c r="A2" s="361" t="s">
        <v>1252</v>
      </c>
      <c r="B2" s="362"/>
      <c r="C2" s="362"/>
      <c r="D2" s="362"/>
      <c r="E2" s="362"/>
      <c r="F2" s="362"/>
      <c r="G2" s="362"/>
      <c r="H2" s="362"/>
      <c r="I2" s="362"/>
      <c r="J2" s="362"/>
    </row>
    <row r="3" s="286" customFormat="true" ht="21" hidden="false" customHeight="true" outlineLevel="0" collapsed="false">
      <c r="A3" s="286" t="s">
        <v>1393</v>
      </c>
    </row>
    <row r="4" s="286" customFormat="true" ht="21" hidden="false" customHeight="true" outlineLevel="0" collapsed="false">
      <c r="A4" s="424" t="s">
        <v>1394</v>
      </c>
    </row>
    <row r="5" s="286" customFormat="true" ht="21" hidden="false" customHeight="true" outlineLevel="0" collapsed="false">
      <c r="A5" s="286" t="s">
        <v>1395</v>
      </c>
    </row>
    <row r="6" s="286" customFormat="true" ht="21" hidden="false" customHeight="true" outlineLevel="0" collapsed="false">
      <c r="A6" s="286" t="s">
        <v>1396</v>
      </c>
    </row>
    <row r="7" s="286" customFormat="true" ht="21" hidden="false" customHeight="true" outlineLevel="0" collapsed="false">
      <c r="A7" s="286" t="s">
        <v>1397</v>
      </c>
    </row>
    <row r="8" s="286" customFormat="true" ht="21" hidden="false" customHeight="true" outlineLevel="0" collapsed="false">
      <c r="A8" s="286" t="s">
        <v>1398</v>
      </c>
    </row>
    <row r="9" s="286" customFormat="true" ht="21" hidden="false" customHeight="true" outlineLevel="0" collapsed="false">
      <c r="A9" s="286" t="s">
        <v>1399</v>
      </c>
    </row>
    <row r="10" s="366" customFormat="true" ht="21" hidden="false" customHeight="true" outlineLevel="0" collapsed="false">
      <c r="A10" s="364" t="s">
        <v>1400</v>
      </c>
      <c r="B10" s="365"/>
      <c r="E10" s="365"/>
      <c r="F10" s="365"/>
      <c r="G10" s="365"/>
      <c r="H10" s="365"/>
      <c r="I10" s="365"/>
      <c r="K10" s="365"/>
      <c r="L10" s="365"/>
      <c r="M10" s="365"/>
      <c r="N10" s="365"/>
      <c r="O10" s="365"/>
      <c r="P10" s="365"/>
      <c r="Q10" s="365"/>
    </row>
    <row r="11" s="279" customFormat="true" ht="21" hidden="false" customHeight="true" outlineLevel="0" collapsed="false">
      <c r="A11" s="340" t="s">
        <v>1401</v>
      </c>
      <c r="C11" s="339"/>
      <c r="D11" s="339"/>
      <c r="E11" s="339"/>
      <c r="F11" s="340"/>
      <c r="G11" s="340"/>
      <c r="H11" s="340"/>
      <c r="I11" s="340"/>
      <c r="J11" s="313"/>
      <c r="K11" s="340"/>
      <c r="L11" s="313"/>
    </row>
    <row r="12" s="279" customFormat="true" ht="21" hidden="false" customHeight="true" outlineLevel="0" collapsed="false">
      <c r="A12" s="340" t="s">
        <v>1402</v>
      </c>
      <c r="C12" s="339"/>
      <c r="D12" s="339"/>
      <c r="E12" s="339"/>
      <c r="F12" s="340"/>
      <c r="G12" s="340"/>
      <c r="H12" s="340"/>
      <c r="I12" s="340"/>
      <c r="J12" s="313"/>
      <c r="L12" s="313"/>
    </row>
    <row r="13" s="279" customFormat="true" ht="21" hidden="false" customHeight="true" outlineLevel="0" collapsed="false">
      <c r="A13" s="340" t="s">
        <v>1403</v>
      </c>
      <c r="C13" s="339"/>
      <c r="D13" s="339"/>
      <c r="E13" s="339"/>
      <c r="F13" s="340"/>
      <c r="G13" s="340"/>
      <c r="H13" s="340"/>
      <c r="I13" s="340"/>
      <c r="J13" s="313"/>
      <c r="L13" s="313"/>
    </row>
    <row r="14" s="432" customFormat="true" ht="21" hidden="false" customHeight="true" outlineLevel="0" collapsed="false">
      <c r="A14" s="343" t="s">
        <v>1404</v>
      </c>
      <c r="C14" s="342"/>
      <c r="D14" s="342"/>
      <c r="E14" s="342"/>
      <c r="F14" s="343"/>
      <c r="G14" s="343"/>
      <c r="H14" s="343"/>
      <c r="I14" s="343"/>
      <c r="J14" s="436"/>
      <c r="L14" s="436"/>
    </row>
    <row r="15" s="432" customFormat="true" ht="21" hidden="false" customHeight="true" outlineLevel="0" collapsed="false">
      <c r="A15" s="343" t="s">
        <v>1405</v>
      </c>
      <c r="C15" s="342"/>
      <c r="D15" s="342"/>
      <c r="E15" s="342"/>
      <c r="F15" s="343"/>
      <c r="G15" s="343"/>
      <c r="H15" s="343"/>
      <c r="I15" s="343"/>
      <c r="J15" s="436"/>
      <c r="L15" s="436"/>
    </row>
    <row r="16" s="441" customFormat="true" ht="24" hidden="false" customHeight="true" outlineLevel="0" collapsed="false">
      <c r="A16" s="437"/>
      <c r="B16" s="438"/>
      <c r="C16" s="438"/>
      <c r="D16" s="439"/>
      <c r="E16" s="439"/>
      <c r="F16" s="439"/>
      <c r="G16" s="438"/>
      <c r="H16" s="440" t="s">
        <v>1406</v>
      </c>
      <c r="I16" s="440"/>
      <c r="J16" s="440"/>
      <c r="K16" s="440"/>
      <c r="L16" s="440"/>
      <c r="M16" s="440"/>
      <c r="N16" s="440"/>
      <c r="P16" s="442"/>
      <c r="Q16" s="442"/>
    </row>
    <row r="17" s="441" customFormat="true" ht="24" hidden="false" customHeight="true" outlineLevel="0" collapsed="false">
      <c r="A17" s="437"/>
      <c r="B17" s="438"/>
      <c r="C17" s="438"/>
      <c r="D17" s="443" t="s">
        <v>1407</v>
      </c>
      <c r="E17" s="443"/>
      <c r="F17" s="443"/>
      <c r="G17" s="438"/>
      <c r="H17" s="444" t="s">
        <v>854</v>
      </c>
      <c r="I17" s="444"/>
      <c r="J17" s="444"/>
      <c r="L17" s="443" t="s">
        <v>1408</v>
      </c>
      <c r="M17" s="443"/>
      <c r="N17" s="443"/>
      <c r="P17" s="442"/>
      <c r="Q17" s="442"/>
    </row>
    <row r="18" s="441" customFormat="true" ht="24" hidden="false" customHeight="true" outlineLevel="0" collapsed="false">
      <c r="A18" s="437"/>
      <c r="B18" s="438" t="s">
        <v>1409</v>
      </c>
      <c r="C18" s="438"/>
      <c r="D18" s="445" t="s">
        <v>1410</v>
      </c>
      <c r="E18" s="438"/>
      <c r="F18" s="445" t="s">
        <v>1411</v>
      </c>
      <c r="G18" s="438"/>
      <c r="H18" s="445" t="s">
        <v>1410</v>
      </c>
      <c r="I18" s="438"/>
      <c r="J18" s="445" t="s">
        <v>1411</v>
      </c>
      <c r="L18" s="445" t="s">
        <v>1410</v>
      </c>
      <c r="M18" s="438"/>
      <c r="N18" s="445" t="s">
        <v>1411</v>
      </c>
      <c r="P18" s="442"/>
      <c r="Q18" s="442"/>
    </row>
    <row r="19" s="441" customFormat="true" ht="24" hidden="false" customHeight="true" outlineLevel="0" collapsed="false">
      <c r="A19" s="437"/>
      <c r="B19" s="438" t="s">
        <v>1412</v>
      </c>
      <c r="C19" s="438"/>
      <c r="D19" s="446" t="s">
        <v>1413</v>
      </c>
      <c r="E19" s="438"/>
      <c r="F19" s="446" t="s">
        <v>1413</v>
      </c>
      <c r="G19" s="438"/>
      <c r="H19" s="446" t="s">
        <v>1413</v>
      </c>
      <c r="I19" s="438"/>
      <c r="J19" s="446" t="s">
        <v>1413</v>
      </c>
      <c r="L19" s="446" t="s">
        <v>1413</v>
      </c>
      <c r="M19" s="438"/>
      <c r="N19" s="446" t="s">
        <v>1413</v>
      </c>
      <c r="P19" s="442"/>
      <c r="Q19" s="442"/>
    </row>
    <row r="20" s="441" customFormat="true" ht="24" hidden="false" customHeight="true" outlineLevel="0" collapsed="false">
      <c r="B20" s="447"/>
      <c r="D20" s="448" t="n">
        <v>60027397</v>
      </c>
      <c r="E20" s="448"/>
      <c r="F20" s="448" t="n">
        <v>300136986</v>
      </c>
      <c r="G20" s="438"/>
      <c r="H20" s="449" t="n">
        <v>0.98</v>
      </c>
      <c r="I20" s="438"/>
      <c r="J20" s="449" t="n">
        <f aca="false">'BS+P&amp;L'!H153</f>
        <v>0.195858174073888</v>
      </c>
      <c r="L20" s="449" t="n">
        <v>0.65</v>
      </c>
      <c r="M20" s="438"/>
      <c r="N20" s="449" t="n">
        <f aca="false">'BS+P&amp;L'!L153</f>
        <v>0.130321380584531</v>
      </c>
      <c r="P20" s="442"/>
      <c r="Q20" s="442"/>
    </row>
    <row r="21" s="441" customFormat="true" ht="15" hidden="false" customHeight="true" outlineLevel="0" collapsed="false">
      <c r="B21" s="450"/>
      <c r="C21" s="451"/>
      <c r="D21" s="438"/>
      <c r="E21" s="438"/>
      <c r="F21" s="438"/>
      <c r="G21" s="438"/>
      <c r="H21" s="448"/>
      <c r="I21" s="448"/>
      <c r="J21" s="448"/>
      <c r="K21" s="438"/>
      <c r="L21" s="449"/>
      <c r="M21" s="438"/>
      <c r="N21" s="449"/>
      <c r="P21" s="442"/>
      <c r="Q21" s="442"/>
    </row>
    <row r="22" s="362" customFormat="true" ht="21" hidden="false" customHeight="true" outlineLevel="0" collapsed="false">
      <c r="A22" s="338" t="s">
        <v>1414</v>
      </c>
      <c r="B22" s="301"/>
      <c r="C22" s="286"/>
      <c r="D22" s="286"/>
      <c r="N22" s="368"/>
    </row>
    <row r="23" s="362" customFormat="true" ht="21" hidden="false" customHeight="true" outlineLevel="0" collapsed="false">
      <c r="A23" s="341" t="s">
        <v>1415</v>
      </c>
      <c r="B23" s="301"/>
      <c r="C23" s="286"/>
      <c r="D23" s="286"/>
      <c r="N23" s="368"/>
    </row>
    <row r="24" s="362" customFormat="true" ht="21" hidden="false" customHeight="true" outlineLevel="0" collapsed="false">
      <c r="A24" s="329" t="s">
        <v>1416</v>
      </c>
      <c r="B24" s="301"/>
      <c r="C24" s="286"/>
      <c r="D24" s="286"/>
      <c r="N24" s="368"/>
    </row>
    <row r="25" s="362" customFormat="true" ht="21" hidden="false" customHeight="true" outlineLevel="0" collapsed="false">
      <c r="A25" s="394" t="s">
        <v>1417</v>
      </c>
      <c r="B25" s="301"/>
      <c r="C25" s="286"/>
      <c r="D25" s="286"/>
      <c r="N25" s="368"/>
    </row>
    <row r="26" s="362" customFormat="true" ht="21" hidden="false" customHeight="true" outlineLevel="0" collapsed="false">
      <c r="A26" s="394" t="s">
        <v>1418</v>
      </c>
      <c r="B26" s="301"/>
      <c r="C26" s="286"/>
      <c r="D26" s="286"/>
      <c r="N26" s="368"/>
    </row>
    <row r="27" s="362" customFormat="true" ht="21" hidden="false" customHeight="true" outlineLevel="0" collapsed="false">
      <c r="A27" s="394" t="s">
        <v>1419</v>
      </c>
      <c r="B27" s="301"/>
      <c r="C27" s="286"/>
      <c r="D27" s="286"/>
      <c r="N27" s="368"/>
    </row>
    <row r="28" s="441" customFormat="true" ht="23.4" hidden="false" customHeight="true" outlineLevel="0" collapsed="false">
      <c r="A28" s="437"/>
      <c r="B28" s="438"/>
      <c r="C28" s="438"/>
      <c r="D28" s="438"/>
      <c r="E28" s="438"/>
      <c r="F28" s="438"/>
      <c r="G28" s="438"/>
      <c r="H28" s="438"/>
      <c r="I28" s="438"/>
      <c r="J28" s="438"/>
      <c r="K28" s="438"/>
      <c r="L28" s="452"/>
      <c r="N28" s="368" t="s">
        <v>1420</v>
      </c>
      <c r="O28" s="442"/>
      <c r="P28" s="442"/>
    </row>
    <row r="29" s="441" customFormat="true" ht="23.4" hidden="false" customHeight="true" outlineLevel="0" collapsed="false">
      <c r="A29" s="437"/>
      <c r="B29" s="438"/>
      <c r="C29" s="438"/>
      <c r="D29" s="438"/>
      <c r="E29" s="438"/>
      <c r="F29" s="438"/>
      <c r="G29" s="438"/>
      <c r="H29" s="438"/>
      <c r="I29" s="438"/>
      <c r="J29" s="453" t="s">
        <v>986</v>
      </c>
      <c r="K29" s="453"/>
      <c r="L29" s="453"/>
      <c r="N29" s="368" t="s">
        <v>1421</v>
      </c>
      <c r="O29" s="442"/>
      <c r="P29" s="442"/>
    </row>
    <row r="30" s="441" customFormat="true" ht="23.4" hidden="false" customHeight="true" outlineLevel="0" collapsed="false">
      <c r="A30" s="437"/>
      <c r="B30" s="454" t="s">
        <v>1422</v>
      </c>
      <c r="C30" s="454"/>
      <c r="D30" s="454"/>
      <c r="E30" s="454"/>
      <c r="F30" s="454"/>
      <c r="G30" s="438"/>
      <c r="H30" s="438"/>
      <c r="I30" s="438"/>
      <c r="J30" s="368" t="s">
        <v>1423</v>
      </c>
      <c r="K30" s="368"/>
      <c r="L30" s="368" t="s">
        <v>1424</v>
      </c>
      <c r="N30" s="368" t="s">
        <v>1425</v>
      </c>
      <c r="O30" s="442"/>
      <c r="P30" s="442"/>
    </row>
    <row r="31" s="441" customFormat="true" ht="23.4" hidden="false" customHeight="true" outlineLevel="0" collapsed="false">
      <c r="A31" s="437"/>
      <c r="B31" s="455" t="s">
        <v>1426</v>
      </c>
      <c r="C31" s="438"/>
      <c r="D31" s="438"/>
      <c r="E31" s="438"/>
      <c r="F31" s="438"/>
      <c r="G31" s="438"/>
      <c r="H31" s="438"/>
      <c r="I31" s="438"/>
      <c r="J31" s="453" t="s">
        <v>1427</v>
      </c>
      <c r="K31" s="368"/>
      <c r="L31" s="453" t="s">
        <v>1428</v>
      </c>
      <c r="N31" s="453" t="s">
        <v>1429</v>
      </c>
      <c r="O31" s="442"/>
      <c r="P31" s="442"/>
    </row>
    <row r="32" s="441" customFormat="true" ht="23.4" hidden="false" customHeight="true" outlineLevel="0" collapsed="false">
      <c r="A32" s="437"/>
      <c r="B32" s="285" t="s">
        <v>1430</v>
      </c>
      <c r="C32" s="456"/>
      <c r="D32" s="456"/>
      <c r="E32" s="456"/>
      <c r="F32" s="456"/>
      <c r="G32" s="438"/>
      <c r="H32" s="438"/>
      <c r="I32" s="438"/>
      <c r="J32" s="457" t="n">
        <v>53475929.94</v>
      </c>
      <c r="K32" s="438"/>
      <c r="L32" s="452" t="n">
        <f aca="false">'BS+P&amp;L'!H102</f>
        <v>118427412.3</v>
      </c>
      <c r="N32" s="129" t="n">
        <f aca="false">'BS+P&amp;L'!L102</f>
        <v>81093902.4</v>
      </c>
      <c r="O32" s="442"/>
      <c r="P32" s="442"/>
    </row>
    <row r="33" s="441" customFormat="true" ht="23.4" hidden="false" customHeight="true" outlineLevel="0" collapsed="false">
      <c r="A33" s="437"/>
      <c r="B33" s="285" t="s">
        <v>1431</v>
      </c>
      <c r="C33" s="456"/>
      <c r="D33" s="456"/>
      <c r="E33" s="456"/>
      <c r="F33" s="456"/>
      <c r="G33" s="438"/>
      <c r="H33" s="438"/>
      <c r="I33" s="438"/>
      <c r="J33" s="87" t="n">
        <v>-90277.81</v>
      </c>
      <c r="K33" s="438"/>
      <c r="L33" s="87" t="n">
        <v>-584361.96</v>
      </c>
      <c r="N33" s="87" t="n">
        <v>-203979.27</v>
      </c>
      <c r="O33" s="442"/>
      <c r="P33" s="442"/>
    </row>
    <row r="34" s="441" customFormat="true" ht="23.4" hidden="false" customHeight="true" outlineLevel="0" collapsed="false">
      <c r="A34" s="437"/>
      <c r="B34" s="285" t="s">
        <v>1432</v>
      </c>
      <c r="C34" s="456"/>
      <c r="D34" s="456"/>
      <c r="E34" s="456"/>
      <c r="F34" s="456"/>
      <c r="G34" s="438"/>
      <c r="H34" s="438"/>
      <c r="I34" s="438"/>
      <c r="J34" s="87" t="n">
        <v>-1125229.8</v>
      </c>
      <c r="K34" s="438"/>
      <c r="L34" s="87" t="n">
        <v>-5219013.2</v>
      </c>
      <c r="N34" s="87" t="n">
        <v>-1985813</v>
      </c>
      <c r="O34" s="442"/>
      <c r="P34" s="442"/>
    </row>
    <row r="35" s="441" customFormat="true" ht="23.4" hidden="false" customHeight="true" outlineLevel="0" collapsed="false">
      <c r="A35" s="437"/>
      <c r="B35" s="285" t="s">
        <v>1433</v>
      </c>
      <c r="C35" s="456"/>
      <c r="D35" s="456"/>
      <c r="E35" s="456"/>
      <c r="F35" s="456"/>
      <c r="G35" s="438"/>
      <c r="H35" s="438"/>
      <c r="I35" s="438"/>
      <c r="J35" s="458" t="n">
        <f aca="false">SUM(J32:J34)</f>
        <v>52260422.33</v>
      </c>
      <c r="K35" s="438"/>
      <c r="L35" s="459" t="n">
        <f aca="false">SUM(L32:L34)</f>
        <v>112624037.14</v>
      </c>
      <c r="N35" s="459" t="n">
        <f aca="false">SUM(N32:N34)</f>
        <v>78904110.13</v>
      </c>
      <c r="O35" s="442"/>
      <c r="P35" s="442"/>
    </row>
    <row r="36" s="441" customFormat="true" ht="23.4" hidden="false" customHeight="true" outlineLevel="0" collapsed="false">
      <c r="A36" s="437"/>
      <c r="B36" s="285"/>
      <c r="C36" s="456"/>
      <c r="D36" s="456"/>
      <c r="E36" s="456"/>
      <c r="F36" s="456"/>
      <c r="G36" s="438"/>
      <c r="H36" s="438"/>
      <c r="I36" s="438"/>
      <c r="J36" s="460"/>
      <c r="K36" s="438"/>
      <c r="L36" s="461"/>
      <c r="N36" s="461"/>
      <c r="O36" s="442"/>
      <c r="P36" s="442"/>
    </row>
    <row r="37" s="435" customFormat="true" ht="21" hidden="false" customHeight="true" outlineLevel="0" collapsed="false">
      <c r="A37" s="317" t="s">
        <v>1141</v>
      </c>
      <c r="B37" s="317"/>
      <c r="C37" s="317"/>
      <c r="D37" s="317"/>
      <c r="E37" s="317"/>
      <c r="F37" s="317"/>
      <c r="G37" s="317"/>
      <c r="H37" s="317"/>
      <c r="I37" s="317"/>
      <c r="J37" s="317"/>
      <c r="K37" s="317"/>
      <c r="L37" s="317"/>
      <c r="M37" s="317"/>
      <c r="N37" s="317"/>
    </row>
    <row r="38" s="294" customFormat="true" ht="21" hidden="false" customHeight="true" outlineLevel="0" collapsed="false">
      <c r="A38" s="318" t="s">
        <v>1434</v>
      </c>
      <c r="B38" s="318"/>
      <c r="C38" s="318"/>
      <c r="D38" s="318"/>
      <c r="E38" s="318"/>
      <c r="F38" s="318"/>
      <c r="G38" s="318"/>
      <c r="H38" s="318"/>
      <c r="I38" s="318"/>
      <c r="J38" s="318"/>
      <c r="K38" s="318"/>
      <c r="L38" s="318"/>
      <c r="M38" s="318"/>
    </row>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row r="50" customFormat="false" ht="23.1" hidden="false" customHeight="true" outlineLevel="0" collapsed="false"/>
    <row r="51" customFormat="false" ht="23.1" hidden="false" customHeight="true" outlineLevel="0" collapsed="false"/>
    <row r="52" customFormat="false" ht="23.1" hidden="false" customHeight="true" outlineLevel="0" collapsed="false"/>
    <row r="53" customFormat="false" ht="23.1" hidden="false" customHeight="true" outlineLevel="0" collapsed="false"/>
    <row r="54" customFormat="false" ht="23.1" hidden="false" customHeight="true" outlineLevel="0" collapsed="false"/>
  </sheetData>
  <mergeCells count="9">
    <mergeCell ref="A1:N1"/>
    <mergeCell ref="H16:N16"/>
    <mergeCell ref="D17:F17"/>
    <mergeCell ref="H17:J17"/>
    <mergeCell ref="L17:N17"/>
    <mergeCell ref="J29:L29"/>
    <mergeCell ref="B30:F30"/>
    <mergeCell ref="A37:N37"/>
    <mergeCell ref="A38:M38"/>
  </mergeCells>
  <printOptions headings="false" gridLines="false" gridLinesSet="true" horizontalCentered="true" verticalCentered="false"/>
  <pageMargins left="0.590277777777778" right="0.196527777777778" top="0.39375" bottom="0.196527777777778"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1"/>
  <sheetViews>
    <sheetView showFormulas="false" showGridLines="true" showRowColHeaders="true" showZeros="true" rightToLeft="false" tabSelected="false" showOutlineSymbols="true" defaultGridColor="true" view="pageBreakPreview" topLeftCell="A53" colorId="64" zoomScale="100" zoomScaleNormal="100" zoomScalePageLayoutView="100" workbookViewId="0">
      <selection pane="topLeft" activeCell="A58" activeCellId="0" sqref="A58"/>
    </sheetView>
  </sheetViews>
  <sheetFormatPr defaultColWidth="10.74609375" defaultRowHeight="21" zeroHeight="false" outlineLevelRow="0" outlineLevelCol="0"/>
  <cols>
    <col collapsed="false" customWidth="true" hidden="false" outlineLevel="0" max="1" min="1" style="279" width="6"/>
    <col collapsed="false" customWidth="true" hidden="false" outlineLevel="0" max="2" min="2" style="279" width="11.12"/>
    <col collapsed="false" customWidth="true" hidden="false" outlineLevel="0" max="3" min="3" style="279" width="12.24"/>
    <col collapsed="false" customWidth="true" hidden="false" outlineLevel="0" max="4" min="4" style="279" width="11.37"/>
    <col collapsed="false" customWidth="true" hidden="false" outlineLevel="0" max="5" min="5" style="279" width="2.12"/>
    <col collapsed="false" customWidth="true" hidden="false" outlineLevel="0" max="6" min="6" style="279" width="10.12"/>
    <col collapsed="false" customWidth="true" hidden="false" outlineLevel="0" max="7" min="7" style="279" width="14.87"/>
    <col collapsed="false" customWidth="true" hidden="false" outlineLevel="0" max="8" min="8" style="279" width="0.37"/>
    <col collapsed="false" customWidth="true" hidden="false" outlineLevel="0" max="9" min="9" style="279" width="14.87"/>
    <col collapsed="false" customWidth="true" hidden="false" outlineLevel="0" max="10" min="10" style="279" width="0.62"/>
    <col collapsed="false" customWidth="true" hidden="false" outlineLevel="0" max="11" min="11" style="279" width="14.87"/>
    <col collapsed="false" customWidth="true" hidden="false" outlineLevel="0" max="12" min="12" style="279" width="0.37"/>
    <col collapsed="false" customWidth="true" hidden="false" outlineLevel="0" max="13" min="13" style="279" width="15"/>
    <col collapsed="false" customWidth="true" hidden="false" outlineLevel="0" max="14" min="14" style="279" width="13.74"/>
    <col collapsed="false" customWidth="true" hidden="false" outlineLevel="0" max="16" min="15" style="279" width="13.87"/>
    <col collapsed="false" customWidth="true" hidden="false" outlineLevel="0" max="17" min="17" style="279" width="11.12"/>
    <col collapsed="false" customWidth="false" hidden="false" outlineLevel="0" max="257" min="18" style="279" width="10.74"/>
  </cols>
  <sheetData>
    <row r="1" s="399" customFormat="true" ht="21" hidden="false" customHeight="true" outlineLevel="0" collapsed="false">
      <c r="A1" s="280" t="s">
        <v>1435</v>
      </c>
      <c r="B1" s="280"/>
      <c r="C1" s="280"/>
      <c r="D1" s="280"/>
      <c r="E1" s="280"/>
      <c r="F1" s="280"/>
      <c r="G1" s="280"/>
      <c r="H1" s="280"/>
      <c r="I1" s="280"/>
      <c r="J1" s="280"/>
      <c r="K1" s="280"/>
      <c r="L1" s="280"/>
      <c r="M1" s="280"/>
    </row>
    <row r="2" s="399" customFormat="true" ht="21" hidden="false" customHeight="true" outlineLevel="0" collapsed="false">
      <c r="A2" s="319"/>
      <c r="B2" s="319"/>
      <c r="C2" s="319"/>
      <c r="D2" s="319"/>
      <c r="E2" s="319"/>
      <c r="F2" s="319"/>
      <c r="G2" s="319"/>
      <c r="H2" s="319"/>
      <c r="I2" s="319"/>
      <c r="J2" s="319"/>
      <c r="K2" s="362"/>
      <c r="L2" s="362"/>
    </row>
    <row r="3" s="362" customFormat="true" ht="21" hidden="false" customHeight="true" outlineLevel="0" collapsed="false">
      <c r="A3" s="338" t="s">
        <v>1436</v>
      </c>
      <c r="B3" s="301"/>
      <c r="C3" s="286"/>
      <c r="D3" s="286"/>
      <c r="N3" s="368"/>
    </row>
    <row r="4" s="363" customFormat="true" ht="21" hidden="false" customHeight="true" outlineLevel="0" collapsed="false">
      <c r="A4" s="361"/>
      <c r="B4" s="362"/>
      <c r="C4" s="362"/>
      <c r="D4" s="362"/>
      <c r="E4" s="362"/>
      <c r="F4" s="362"/>
      <c r="G4" s="362"/>
      <c r="H4" s="362"/>
      <c r="I4" s="362"/>
      <c r="J4" s="362"/>
      <c r="M4" s="368" t="s">
        <v>1420</v>
      </c>
    </row>
    <row r="5" s="399" customFormat="true" ht="21" hidden="false" customHeight="true" outlineLevel="0" collapsed="false">
      <c r="A5" s="285"/>
      <c r="C5" s="285"/>
      <c r="D5" s="285"/>
      <c r="E5" s="285"/>
      <c r="F5" s="285"/>
      <c r="G5" s="285"/>
      <c r="H5" s="390"/>
      <c r="I5" s="390"/>
      <c r="J5" s="390"/>
      <c r="K5" s="368" t="s">
        <v>1437</v>
      </c>
      <c r="L5" s="368"/>
      <c r="M5" s="368" t="s">
        <v>1438</v>
      </c>
      <c r="O5" s="320"/>
      <c r="P5" s="320"/>
    </row>
    <row r="6" s="399" customFormat="true" ht="21" hidden="false" customHeight="true" outlineLevel="0" collapsed="false">
      <c r="C6" s="285"/>
      <c r="D6" s="285"/>
      <c r="E6" s="285"/>
      <c r="F6" s="285"/>
      <c r="H6" s="462"/>
      <c r="J6" s="299"/>
      <c r="K6" s="325" t="s">
        <v>1439</v>
      </c>
      <c r="L6" s="325"/>
      <c r="M6" s="325" t="s">
        <v>1439</v>
      </c>
      <c r="N6" s="325"/>
      <c r="O6" s="320"/>
      <c r="P6" s="320"/>
    </row>
    <row r="7" s="399" customFormat="true" ht="21" hidden="false" customHeight="true" outlineLevel="0" collapsed="false">
      <c r="C7" s="285"/>
      <c r="D7" s="285"/>
      <c r="E7" s="285"/>
      <c r="F7" s="285"/>
      <c r="H7" s="462"/>
      <c r="J7" s="299"/>
      <c r="K7" s="453" t="s">
        <v>1440</v>
      </c>
      <c r="L7" s="368"/>
      <c r="M7" s="453" t="s">
        <v>1440</v>
      </c>
      <c r="N7" s="325"/>
      <c r="O7" s="320"/>
      <c r="P7" s="320"/>
    </row>
    <row r="8" s="399" customFormat="true" ht="21" hidden="false" customHeight="true" outlineLevel="0" collapsed="false">
      <c r="B8" s="394" t="s">
        <v>1441</v>
      </c>
      <c r="C8" s="285"/>
      <c r="D8" s="285"/>
      <c r="E8" s="285"/>
      <c r="F8" s="285"/>
      <c r="H8" s="462"/>
      <c r="J8" s="299"/>
      <c r="K8" s="463"/>
      <c r="L8" s="368"/>
      <c r="M8" s="463"/>
      <c r="N8" s="325"/>
      <c r="O8" s="320"/>
      <c r="P8" s="320"/>
    </row>
    <row r="9" s="399" customFormat="true" ht="21" hidden="false" customHeight="true" outlineLevel="0" collapsed="false">
      <c r="B9" s="279" t="s">
        <v>1442</v>
      </c>
      <c r="C9" s="285"/>
      <c r="D9" s="285"/>
      <c r="E9" s="285"/>
      <c r="F9" s="285"/>
      <c r="H9" s="285"/>
      <c r="J9" s="464"/>
      <c r="K9" s="465"/>
      <c r="L9" s="348"/>
      <c r="M9" s="465"/>
      <c r="N9" s="325"/>
      <c r="O9" s="320"/>
      <c r="P9" s="320"/>
    </row>
    <row r="10" s="399" customFormat="true" ht="21" hidden="false" customHeight="true" outlineLevel="0" collapsed="false">
      <c r="B10" s="279" t="s">
        <v>1443</v>
      </c>
      <c r="C10" s="285"/>
      <c r="D10" s="285"/>
      <c r="E10" s="285"/>
      <c r="F10" s="285"/>
      <c r="H10" s="285"/>
      <c r="J10" s="285"/>
      <c r="K10" s="358" t="n">
        <v>288122.19</v>
      </c>
      <c r="L10" s="327"/>
      <c r="M10" s="466" t="n">
        <v>56285.01</v>
      </c>
      <c r="O10" s="320"/>
      <c r="P10" s="320"/>
    </row>
    <row r="11" s="399" customFormat="true" ht="21" hidden="false" customHeight="true" outlineLevel="0" collapsed="false">
      <c r="B11" s="279" t="s">
        <v>1444</v>
      </c>
      <c r="C11" s="285"/>
      <c r="D11" s="285"/>
      <c r="E11" s="285"/>
      <c r="F11" s="285"/>
      <c r="H11" s="285"/>
      <c r="J11" s="285"/>
      <c r="K11" s="466" t="n">
        <v>-18818</v>
      </c>
      <c r="L11" s="327"/>
      <c r="M11" s="466" t="n">
        <v>912.7</v>
      </c>
      <c r="O11" s="320"/>
      <c r="P11" s="320"/>
    </row>
    <row r="12" s="399" customFormat="true" ht="21" hidden="false" customHeight="true" outlineLevel="0" collapsed="false">
      <c r="B12" s="279" t="s">
        <v>1445</v>
      </c>
      <c r="C12" s="285"/>
      <c r="D12" s="285"/>
      <c r="E12" s="285"/>
      <c r="F12" s="285"/>
      <c r="H12" s="285"/>
      <c r="J12" s="285"/>
      <c r="K12" s="358" t="n">
        <v>113493.98</v>
      </c>
      <c r="L12" s="467"/>
      <c r="M12" s="468" t="n">
        <v>31183.2</v>
      </c>
      <c r="O12" s="320"/>
      <c r="P12" s="320"/>
    </row>
    <row r="13" s="399" customFormat="true" ht="21" hidden="false" customHeight="true" outlineLevel="0" collapsed="false">
      <c r="B13" s="285" t="s">
        <v>1446</v>
      </c>
      <c r="C13" s="285"/>
      <c r="D13" s="285"/>
      <c r="E13" s="285"/>
      <c r="F13" s="285"/>
      <c r="H13" s="285"/>
      <c r="J13" s="285"/>
      <c r="K13" s="469" t="n">
        <f aca="false">SUM(K10:K12)</f>
        <v>382798.17</v>
      </c>
      <c r="L13" s="467"/>
      <c r="M13" s="469" t="n">
        <f aca="false">SUM(M10:M12)</f>
        <v>88380.91</v>
      </c>
      <c r="O13" s="320"/>
      <c r="P13" s="320"/>
    </row>
    <row r="14" s="399" customFormat="true" ht="21" hidden="false" customHeight="true" outlineLevel="0" collapsed="false">
      <c r="B14" s="285"/>
      <c r="C14" s="285"/>
      <c r="D14" s="285"/>
      <c r="E14" s="285"/>
      <c r="F14" s="285"/>
      <c r="H14" s="285"/>
      <c r="J14" s="285"/>
      <c r="K14" s="470"/>
      <c r="L14" s="467"/>
      <c r="M14" s="470"/>
      <c r="O14" s="320"/>
      <c r="P14" s="320"/>
    </row>
    <row r="15" s="399" customFormat="true" ht="21" hidden="false" customHeight="true" outlineLevel="0" collapsed="false">
      <c r="B15" s="279" t="s">
        <v>1447</v>
      </c>
      <c r="C15" s="285"/>
      <c r="D15" s="285"/>
      <c r="E15" s="285"/>
      <c r="F15" s="285"/>
      <c r="H15" s="285"/>
      <c r="J15" s="285"/>
      <c r="K15" s="285"/>
      <c r="L15" s="285"/>
      <c r="M15" s="285"/>
      <c r="O15" s="320"/>
      <c r="P15" s="320"/>
    </row>
    <row r="16" s="399" customFormat="true" ht="21" hidden="false" customHeight="true" outlineLevel="0" collapsed="false">
      <c r="B16" s="279" t="s">
        <v>1443</v>
      </c>
      <c r="C16" s="285"/>
      <c r="D16" s="285"/>
      <c r="E16" s="285"/>
      <c r="F16" s="285"/>
      <c r="H16" s="285"/>
      <c r="J16" s="285"/>
      <c r="K16" s="358" t="n">
        <v>562993.54</v>
      </c>
      <c r="L16" s="327"/>
      <c r="M16" s="358" t="n">
        <f aca="false">77212.58+98422.68</f>
        <v>175635.26</v>
      </c>
      <c r="O16" s="320"/>
      <c r="P16" s="320"/>
    </row>
    <row r="17" s="399" customFormat="true" ht="21" hidden="false" customHeight="true" outlineLevel="0" collapsed="false">
      <c r="B17" s="279" t="s">
        <v>1444</v>
      </c>
      <c r="C17" s="285"/>
      <c r="D17" s="285"/>
      <c r="E17" s="285"/>
      <c r="F17" s="285"/>
      <c r="H17" s="285"/>
      <c r="J17" s="285"/>
      <c r="K17" s="358" t="n">
        <v>43896.18</v>
      </c>
      <c r="L17" s="327"/>
      <c r="M17" s="471" t="n">
        <v>7045.9</v>
      </c>
      <c r="O17" s="320"/>
      <c r="P17" s="320"/>
    </row>
    <row r="18" s="399" customFormat="true" ht="21" hidden="false" customHeight="true" outlineLevel="0" collapsed="false">
      <c r="B18" s="279" t="s">
        <v>1445</v>
      </c>
      <c r="C18" s="285"/>
      <c r="D18" s="285"/>
      <c r="E18" s="285"/>
      <c r="F18" s="285"/>
      <c r="H18" s="285"/>
      <c r="J18" s="285"/>
      <c r="K18" s="358" t="n">
        <v>1113996.28</v>
      </c>
      <c r="L18" s="327"/>
      <c r="M18" s="471" t="n">
        <v>379205.84</v>
      </c>
      <c r="O18" s="320"/>
      <c r="P18" s="320"/>
    </row>
    <row r="19" s="399" customFormat="true" ht="21" hidden="false" customHeight="true" outlineLevel="0" collapsed="false">
      <c r="B19" s="285" t="s">
        <v>1446</v>
      </c>
      <c r="C19" s="285"/>
      <c r="D19" s="285"/>
      <c r="E19" s="285"/>
      <c r="F19" s="285"/>
      <c r="H19" s="285"/>
      <c r="J19" s="285"/>
      <c r="K19" s="472" t="n">
        <f aca="false">SUM(K16:K18)</f>
        <v>1720886</v>
      </c>
      <c r="L19" s="467"/>
      <c r="M19" s="472" t="n">
        <f aca="false">SUM(M16:M18)</f>
        <v>561887</v>
      </c>
      <c r="O19" s="320"/>
      <c r="P19" s="320"/>
    </row>
    <row r="20" s="399" customFormat="true" ht="21" hidden="false" customHeight="true" outlineLevel="0" collapsed="false">
      <c r="B20" s="285" t="s">
        <v>1448</v>
      </c>
      <c r="C20" s="285"/>
      <c r="D20" s="285"/>
      <c r="E20" s="285"/>
      <c r="F20" s="285"/>
      <c r="G20" s="473"/>
      <c r="H20" s="285"/>
      <c r="J20" s="285"/>
      <c r="K20" s="474" t="n">
        <f aca="false">SUM(K13,K19)</f>
        <v>2103684.17</v>
      </c>
      <c r="L20" s="467"/>
      <c r="M20" s="474" t="n">
        <f aca="false">SUM(M13,M19)</f>
        <v>650267.91</v>
      </c>
      <c r="O20" s="320"/>
      <c r="P20" s="320"/>
    </row>
    <row r="21" s="399" customFormat="true" ht="21" hidden="false" customHeight="true" outlineLevel="0" collapsed="false">
      <c r="A21" s="285"/>
      <c r="B21" s="285"/>
      <c r="C21" s="285"/>
      <c r="D21" s="285"/>
      <c r="E21" s="285"/>
      <c r="F21" s="285"/>
      <c r="J21" s="285"/>
      <c r="K21" s="358"/>
      <c r="L21" s="467"/>
      <c r="M21" s="320"/>
      <c r="O21" s="320"/>
      <c r="P21" s="320"/>
    </row>
    <row r="22" s="399" customFormat="true" ht="21" hidden="false" customHeight="true" outlineLevel="0" collapsed="false">
      <c r="B22" s="475" t="s">
        <v>1449</v>
      </c>
      <c r="C22" s="476"/>
      <c r="D22" s="285"/>
      <c r="E22" s="285"/>
      <c r="F22" s="285"/>
      <c r="J22" s="285"/>
      <c r="K22" s="358"/>
      <c r="L22" s="327"/>
      <c r="O22" s="320"/>
      <c r="P22" s="320"/>
    </row>
    <row r="23" s="399" customFormat="true" ht="21" hidden="false" customHeight="true" outlineLevel="0" collapsed="false">
      <c r="B23" s="476"/>
      <c r="C23" s="411" t="s">
        <v>1450</v>
      </c>
      <c r="D23" s="285"/>
      <c r="E23" s="285"/>
      <c r="F23" s="285"/>
      <c r="G23" s="477"/>
      <c r="H23" s="285"/>
      <c r="I23" s="477"/>
      <c r="J23" s="285"/>
      <c r="K23" s="478" t="n">
        <v>0.006</v>
      </c>
      <c r="L23" s="479"/>
      <c r="M23" s="478" t="n">
        <v>0.002</v>
      </c>
      <c r="O23" s="320"/>
      <c r="P23" s="320"/>
    </row>
    <row r="24" s="399" customFormat="true" ht="21" hidden="false" customHeight="true" outlineLevel="0" collapsed="false">
      <c r="A24" s="319"/>
      <c r="B24" s="319"/>
      <c r="C24" s="319"/>
      <c r="D24" s="319"/>
      <c r="E24" s="319"/>
      <c r="F24" s="319"/>
      <c r="G24" s="319"/>
      <c r="H24" s="319"/>
      <c r="I24" s="319"/>
      <c r="J24" s="319"/>
      <c r="K24" s="319"/>
      <c r="L24" s="319"/>
      <c r="M24" s="319"/>
    </row>
    <row r="25" s="399" customFormat="true" ht="21" hidden="false" customHeight="true" outlineLevel="0" collapsed="false">
      <c r="A25" s="340" t="s">
        <v>1451</v>
      </c>
      <c r="C25" s="285"/>
      <c r="D25" s="285"/>
      <c r="E25" s="285"/>
      <c r="F25" s="285"/>
      <c r="G25" s="285"/>
      <c r="H25" s="285"/>
      <c r="I25" s="285"/>
      <c r="J25" s="358"/>
      <c r="K25" s="479"/>
      <c r="L25" s="358"/>
      <c r="N25" s="320"/>
      <c r="O25" s="320"/>
    </row>
    <row r="26" s="399" customFormat="true" ht="21" hidden="false" customHeight="true" outlineLevel="0" collapsed="false">
      <c r="A26" s="301" t="s">
        <v>1452</v>
      </c>
      <c r="B26" s="480"/>
      <c r="C26" s="285"/>
      <c r="D26" s="285"/>
      <c r="E26" s="285"/>
      <c r="F26" s="285"/>
      <c r="G26" s="285"/>
      <c r="H26" s="285"/>
      <c r="I26" s="285"/>
      <c r="J26" s="285"/>
      <c r="K26" s="285"/>
      <c r="L26" s="285"/>
      <c r="M26" s="358"/>
      <c r="N26" s="479"/>
      <c r="O26" s="358"/>
      <c r="Q26" s="320"/>
      <c r="R26" s="320"/>
    </row>
    <row r="27" s="305" customFormat="true" ht="21" hidden="false" customHeight="true" outlineLevel="0" collapsed="false">
      <c r="A27" s="301" t="s">
        <v>1453</v>
      </c>
      <c r="B27" s="301"/>
      <c r="C27" s="301"/>
      <c r="D27" s="301"/>
      <c r="E27" s="301"/>
      <c r="F27" s="301"/>
      <c r="G27" s="301"/>
      <c r="H27" s="301"/>
      <c r="I27" s="301"/>
      <c r="J27" s="301"/>
      <c r="K27" s="301"/>
      <c r="L27" s="301"/>
      <c r="M27" s="301"/>
      <c r="N27" s="402"/>
      <c r="O27" s="316"/>
      <c r="P27" s="316"/>
      <c r="Q27" s="316"/>
      <c r="R27" s="316"/>
      <c r="S27" s="316"/>
      <c r="T27" s="316"/>
      <c r="U27" s="316"/>
      <c r="V27" s="316"/>
      <c r="W27" s="316"/>
      <c r="X27" s="316"/>
      <c r="Y27" s="316"/>
      <c r="Z27" s="316"/>
      <c r="AA27" s="316"/>
      <c r="AB27" s="316"/>
      <c r="AC27" s="316"/>
      <c r="AD27" s="316"/>
      <c r="AE27" s="316"/>
      <c r="AF27" s="316"/>
      <c r="AG27" s="316"/>
    </row>
    <row r="28" s="399" customFormat="true" ht="21" hidden="false" customHeight="true" outlineLevel="0" collapsed="false">
      <c r="A28" s="412" t="s">
        <v>1454</v>
      </c>
      <c r="C28" s="412"/>
      <c r="D28" s="412"/>
      <c r="E28" s="412"/>
      <c r="F28" s="412"/>
      <c r="G28" s="412"/>
      <c r="H28" s="412"/>
      <c r="I28" s="412"/>
      <c r="J28" s="285"/>
      <c r="K28" s="285"/>
      <c r="L28" s="285"/>
      <c r="M28" s="358"/>
      <c r="N28" s="479"/>
      <c r="O28" s="358"/>
      <c r="Q28" s="320"/>
      <c r="R28" s="320"/>
    </row>
    <row r="29" s="399" customFormat="true" ht="21" hidden="false" customHeight="true" outlineLevel="0" collapsed="false">
      <c r="A29" s="412" t="s">
        <v>1455</v>
      </c>
      <c r="C29" s="412"/>
      <c r="D29" s="412"/>
      <c r="E29" s="412"/>
      <c r="F29" s="412"/>
      <c r="G29" s="412"/>
      <c r="H29" s="412"/>
      <c r="I29" s="412"/>
      <c r="J29" s="285"/>
      <c r="K29" s="285"/>
      <c r="L29" s="285"/>
      <c r="M29" s="358"/>
      <c r="N29" s="479"/>
      <c r="O29" s="358"/>
      <c r="Q29" s="320"/>
      <c r="R29" s="320"/>
    </row>
    <row r="30" s="399" customFormat="true" ht="21" hidden="false" customHeight="true" outlineLevel="0" collapsed="false">
      <c r="A30" s="412" t="s">
        <v>1456</v>
      </c>
      <c r="C30" s="412"/>
      <c r="D30" s="412"/>
      <c r="E30" s="412"/>
      <c r="F30" s="412"/>
      <c r="G30" s="412"/>
      <c r="H30" s="412"/>
      <c r="I30" s="412"/>
      <c r="J30" s="285"/>
      <c r="K30" s="285"/>
      <c r="L30" s="285"/>
      <c r="M30" s="358"/>
      <c r="N30" s="479"/>
      <c r="O30" s="358"/>
      <c r="Q30" s="320"/>
      <c r="R30" s="320"/>
    </row>
    <row r="31" s="399" customFormat="true" ht="21" hidden="false" customHeight="true" outlineLevel="0" collapsed="false">
      <c r="A31" s="412" t="s">
        <v>1457</v>
      </c>
      <c r="C31" s="412"/>
      <c r="D31" s="412"/>
      <c r="E31" s="412"/>
      <c r="F31" s="412"/>
      <c r="G31" s="412"/>
      <c r="H31" s="412"/>
      <c r="I31" s="412"/>
      <c r="J31" s="285"/>
      <c r="K31" s="285"/>
      <c r="L31" s="285"/>
      <c r="M31" s="358"/>
      <c r="N31" s="479"/>
      <c r="O31" s="358"/>
      <c r="Q31" s="320"/>
      <c r="R31" s="320"/>
    </row>
    <row r="32" s="399" customFormat="true" ht="21" hidden="false" customHeight="true" outlineLevel="0" collapsed="false">
      <c r="A32" s="412" t="s">
        <v>1458</v>
      </c>
      <c r="C32" s="412"/>
      <c r="D32" s="412"/>
      <c r="E32" s="412"/>
      <c r="F32" s="412"/>
      <c r="G32" s="412"/>
      <c r="H32" s="412"/>
      <c r="I32" s="412"/>
      <c r="J32" s="285"/>
      <c r="K32" s="285"/>
      <c r="L32" s="285"/>
      <c r="M32" s="358"/>
      <c r="N32" s="479"/>
      <c r="O32" s="358"/>
      <c r="Q32" s="320"/>
      <c r="R32" s="320"/>
    </row>
    <row r="33" s="399" customFormat="true" ht="21" hidden="false" customHeight="true" outlineLevel="0" collapsed="false">
      <c r="A33" s="412" t="s">
        <v>1459</v>
      </c>
      <c r="C33" s="412"/>
      <c r="D33" s="412"/>
      <c r="E33" s="412"/>
      <c r="F33" s="412"/>
      <c r="G33" s="412"/>
      <c r="H33" s="412"/>
      <c r="I33" s="412"/>
      <c r="J33" s="285"/>
      <c r="K33" s="285"/>
      <c r="L33" s="285"/>
      <c r="M33" s="358"/>
      <c r="N33" s="479"/>
      <c r="O33" s="358"/>
      <c r="Q33" s="320"/>
      <c r="R33" s="320"/>
    </row>
    <row r="34" s="399" customFormat="true" ht="21" hidden="false" customHeight="true" outlineLevel="0" collapsed="false">
      <c r="A34" s="412" t="s">
        <v>1460</v>
      </c>
      <c r="C34" s="412"/>
      <c r="D34" s="412"/>
      <c r="E34" s="412"/>
      <c r="F34" s="412"/>
      <c r="G34" s="412"/>
      <c r="H34" s="412"/>
      <c r="I34" s="412"/>
      <c r="J34" s="285"/>
      <c r="K34" s="285"/>
      <c r="L34" s="285"/>
      <c r="M34" s="358"/>
      <c r="N34" s="479"/>
      <c r="O34" s="358"/>
      <c r="Q34" s="320"/>
      <c r="R34" s="320"/>
    </row>
    <row r="35" s="399" customFormat="true" ht="21" hidden="false" customHeight="true" outlineLevel="0" collapsed="false">
      <c r="A35" s="285" t="s">
        <v>1461</v>
      </c>
      <c r="B35" s="480"/>
      <c r="C35" s="285"/>
      <c r="D35" s="285"/>
      <c r="E35" s="285"/>
      <c r="F35" s="285"/>
      <c r="G35" s="285"/>
      <c r="H35" s="285"/>
      <c r="I35" s="285"/>
      <c r="J35" s="358"/>
      <c r="K35" s="479"/>
      <c r="L35" s="358"/>
      <c r="N35" s="320"/>
      <c r="O35" s="320"/>
    </row>
    <row r="36" s="399" customFormat="true" ht="21" hidden="false" customHeight="true" outlineLevel="0" collapsed="false">
      <c r="A36" s="285" t="s">
        <v>1462</v>
      </c>
      <c r="B36" s="480"/>
      <c r="C36" s="285"/>
      <c r="D36" s="285"/>
      <c r="E36" s="285"/>
      <c r="F36" s="285"/>
      <c r="G36" s="285"/>
      <c r="H36" s="285"/>
      <c r="I36" s="285"/>
      <c r="J36" s="358"/>
      <c r="K36" s="479"/>
      <c r="L36" s="358"/>
      <c r="N36" s="320"/>
      <c r="O36" s="320"/>
    </row>
    <row r="37" s="399" customFormat="true" ht="21" hidden="false" customHeight="true" outlineLevel="0" collapsed="false">
      <c r="A37" s="285"/>
      <c r="B37" s="480"/>
      <c r="C37" s="285"/>
      <c r="D37" s="285"/>
      <c r="E37" s="285"/>
      <c r="F37" s="285"/>
      <c r="G37" s="285"/>
      <c r="H37" s="285"/>
      <c r="I37" s="285"/>
      <c r="J37" s="358"/>
      <c r="K37" s="479"/>
      <c r="L37" s="358"/>
      <c r="N37" s="320"/>
      <c r="O37" s="320"/>
    </row>
    <row r="38" s="399" customFormat="true" ht="21" hidden="false" customHeight="true" outlineLevel="0" collapsed="false">
      <c r="A38" s="285"/>
      <c r="B38" s="480"/>
      <c r="C38" s="285"/>
      <c r="D38" s="285"/>
      <c r="E38" s="285"/>
      <c r="F38" s="285"/>
      <c r="G38" s="285"/>
      <c r="H38" s="285"/>
      <c r="I38" s="285"/>
      <c r="J38" s="358"/>
      <c r="K38" s="479"/>
      <c r="L38" s="358"/>
      <c r="N38" s="320"/>
      <c r="O38" s="320"/>
    </row>
    <row r="39" s="399" customFormat="true" ht="21" hidden="false" customHeight="true" outlineLevel="0" collapsed="false">
      <c r="A39" s="285"/>
      <c r="B39" s="480"/>
      <c r="C39" s="285"/>
      <c r="D39" s="285"/>
      <c r="E39" s="285"/>
      <c r="F39" s="285"/>
      <c r="G39" s="285"/>
      <c r="H39" s="285"/>
      <c r="I39" s="285"/>
      <c r="J39" s="358"/>
      <c r="K39" s="479"/>
      <c r="L39" s="358"/>
      <c r="N39" s="320"/>
      <c r="O39" s="320"/>
    </row>
    <row r="40" s="399" customFormat="true" ht="21" hidden="false" customHeight="true" outlineLevel="0" collapsed="false">
      <c r="A40" s="285"/>
      <c r="B40" s="480"/>
      <c r="C40" s="285"/>
      <c r="D40" s="285"/>
      <c r="E40" s="285"/>
      <c r="F40" s="285"/>
      <c r="G40" s="285"/>
      <c r="H40" s="285"/>
      <c r="I40" s="285"/>
      <c r="J40" s="358"/>
      <c r="K40" s="479"/>
      <c r="L40" s="358"/>
      <c r="N40" s="320"/>
      <c r="O40" s="320"/>
    </row>
    <row r="41" s="399" customFormat="true" ht="21" hidden="false" customHeight="true" outlineLevel="0" collapsed="false">
      <c r="A41" s="285"/>
      <c r="B41" s="480"/>
      <c r="C41" s="285"/>
      <c r="D41" s="285"/>
      <c r="E41" s="285"/>
      <c r="F41" s="285"/>
      <c r="G41" s="285"/>
      <c r="H41" s="285"/>
      <c r="I41" s="285"/>
      <c r="J41" s="358"/>
      <c r="K41" s="479"/>
      <c r="L41" s="358"/>
      <c r="N41" s="320"/>
      <c r="O41" s="320"/>
    </row>
    <row r="42" s="399" customFormat="true" ht="21" hidden="false" customHeight="true" outlineLevel="0" collapsed="false">
      <c r="A42" s="481"/>
      <c r="B42" s="482"/>
      <c r="C42" s="482"/>
      <c r="D42" s="482"/>
      <c r="E42" s="482"/>
      <c r="F42" s="482"/>
      <c r="G42" s="482"/>
      <c r="H42" s="482"/>
      <c r="I42" s="482"/>
      <c r="J42" s="482"/>
      <c r="K42" s="482"/>
      <c r="L42" s="482"/>
      <c r="M42" s="482"/>
    </row>
    <row r="43" s="427" customFormat="true" ht="21" hidden="false" customHeight="true" outlineLevel="0" collapsed="false">
      <c r="A43" s="317" t="s">
        <v>1141</v>
      </c>
      <c r="B43" s="317"/>
      <c r="C43" s="317"/>
      <c r="D43" s="317"/>
      <c r="E43" s="317"/>
      <c r="F43" s="317"/>
      <c r="G43" s="317"/>
      <c r="H43" s="317"/>
      <c r="I43" s="317"/>
      <c r="J43" s="317"/>
      <c r="K43" s="317"/>
      <c r="L43" s="317"/>
      <c r="M43" s="317"/>
    </row>
    <row r="44" s="294" customFormat="true" ht="21" hidden="false" customHeight="true" outlineLevel="0" collapsed="false">
      <c r="A44" s="318" t="s">
        <v>1142</v>
      </c>
      <c r="B44" s="318"/>
      <c r="C44" s="318"/>
      <c r="D44" s="318"/>
      <c r="E44" s="318"/>
      <c r="F44" s="318"/>
      <c r="G44" s="318"/>
      <c r="H44" s="318"/>
      <c r="I44" s="318"/>
      <c r="J44" s="318"/>
      <c r="K44" s="318"/>
      <c r="L44" s="318"/>
      <c r="M44" s="318"/>
    </row>
    <row r="45" s="399" customFormat="true" ht="21" hidden="false" customHeight="true" outlineLevel="0" collapsed="false">
      <c r="A45" s="280" t="s">
        <v>1463</v>
      </c>
      <c r="B45" s="280"/>
      <c r="C45" s="280"/>
      <c r="D45" s="280"/>
      <c r="E45" s="280"/>
      <c r="F45" s="280"/>
      <c r="G45" s="280"/>
      <c r="H45" s="280"/>
      <c r="I45" s="280"/>
      <c r="J45" s="280"/>
      <c r="K45" s="280"/>
      <c r="L45" s="280"/>
      <c r="M45" s="280"/>
    </row>
    <row r="46" s="399" customFormat="true" ht="21" hidden="false" customHeight="true" outlineLevel="0" collapsed="false">
      <c r="A46" s="319"/>
      <c r="B46" s="319"/>
      <c r="C46" s="319"/>
      <c r="D46" s="319"/>
      <c r="E46" s="319"/>
      <c r="F46" s="319"/>
      <c r="G46" s="319"/>
      <c r="H46" s="319"/>
      <c r="I46" s="319"/>
      <c r="J46" s="319"/>
      <c r="K46" s="319"/>
      <c r="L46" s="319"/>
      <c r="M46" s="319"/>
    </row>
    <row r="47" s="362" customFormat="true" ht="21" hidden="false" customHeight="true" outlineLevel="0" collapsed="false">
      <c r="A47" s="338" t="s">
        <v>1436</v>
      </c>
      <c r="B47" s="301"/>
      <c r="C47" s="286"/>
      <c r="D47" s="286"/>
      <c r="N47" s="368"/>
    </row>
    <row r="48" s="399" customFormat="true" ht="21" hidden="false" customHeight="true" outlineLevel="0" collapsed="false">
      <c r="A48" s="285"/>
      <c r="C48" s="285"/>
      <c r="D48" s="285"/>
      <c r="E48" s="285"/>
      <c r="F48" s="285"/>
      <c r="G48" s="285"/>
      <c r="H48" s="285"/>
      <c r="I48" s="285"/>
      <c r="J48" s="358"/>
      <c r="K48" s="483"/>
      <c r="L48" s="362"/>
      <c r="M48" s="368" t="s">
        <v>1420</v>
      </c>
      <c r="N48" s="320"/>
      <c r="O48" s="320"/>
    </row>
    <row r="49" s="399" customFormat="true" ht="21" hidden="false" customHeight="true" outlineLevel="0" collapsed="false">
      <c r="B49" s="480"/>
      <c r="C49" s="285"/>
      <c r="D49" s="285"/>
      <c r="E49" s="285"/>
      <c r="F49" s="285"/>
      <c r="G49" s="285"/>
      <c r="H49" s="285"/>
      <c r="I49" s="285"/>
      <c r="J49" s="285"/>
      <c r="K49" s="463" t="s">
        <v>1464</v>
      </c>
      <c r="L49" s="362"/>
      <c r="M49" s="368" t="s">
        <v>1421</v>
      </c>
      <c r="O49" s="320"/>
      <c r="P49" s="320"/>
    </row>
    <row r="50" s="399" customFormat="true" ht="21" hidden="false" customHeight="true" outlineLevel="0" collapsed="false">
      <c r="A50" s="285"/>
      <c r="B50" s="480"/>
      <c r="C50" s="285"/>
      <c r="D50" s="285"/>
      <c r="E50" s="285"/>
      <c r="K50" s="463" t="s">
        <v>1425</v>
      </c>
      <c r="L50" s="362"/>
      <c r="M50" s="368" t="s">
        <v>1425</v>
      </c>
      <c r="O50" s="320"/>
      <c r="P50" s="320"/>
    </row>
    <row r="51" s="399" customFormat="true" ht="21" hidden="false" customHeight="true" outlineLevel="0" collapsed="false">
      <c r="A51" s="285"/>
      <c r="B51" s="480"/>
      <c r="C51" s="285"/>
      <c r="D51" s="285"/>
      <c r="E51" s="285"/>
      <c r="G51" s="484"/>
      <c r="H51" s="484"/>
      <c r="K51" s="453" t="s">
        <v>1429</v>
      </c>
      <c r="L51" s="362"/>
      <c r="M51" s="453" t="s">
        <v>1429</v>
      </c>
      <c r="O51" s="320"/>
      <c r="P51" s="320"/>
    </row>
    <row r="52" s="399" customFormat="true" ht="21" hidden="false" customHeight="true" outlineLevel="0" collapsed="false">
      <c r="A52" s="285"/>
      <c r="B52" s="285" t="s">
        <v>1465</v>
      </c>
      <c r="E52" s="285"/>
      <c r="G52" s="327"/>
      <c r="H52" s="327"/>
      <c r="K52" s="485" t="n">
        <v>15780231.9</v>
      </c>
      <c r="L52" s="486"/>
      <c r="M52" s="487" t="n">
        <f aca="false">6769688.25+2276543.05</f>
        <v>9046231.3</v>
      </c>
      <c r="O52" s="320"/>
      <c r="P52" s="320"/>
    </row>
    <row r="53" s="399" customFormat="true" ht="21" hidden="false" customHeight="true" outlineLevel="0" collapsed="false">
      <c r="A53" s="285"/>
      <c r="B53" s="285" t="s">
        <v>1466</v>
      </c>
      <c r="E53" s="285"/>
      <c r="G53" s="327"/>
      <c r="H53" s="327"/>
      <c r="K53" s="485" t="n">
        <v>15780231.9</v>
      </c>
      <c r="L53" s="486"/>
      <c r="M53" s="487" t="n">
        <f aca="false">6769688.25+2276543.05</f>
        <v>9046231.3</v>
      </c>
      <c r="O53" s="320"/>
      <c r="P53" s="320"/>
    </row>
    <row r="54" s="399" customFormat="true" ht="21" hidden="false" customHeight="true" outlineLevel="0" collapsed="false">
      <c r="A54" s="285"/>
      <c r="B54" s="285" t="s">
        <v>1467</v>
      </c>
      <c r="E54" s="285"/>
      <c r="G54" s="327"/>
      <c r="H54" s="327"/>
      <c r="K54" s="485" t="n">
        <v>15780231.9</v>
      </c>
      <c r="L54" s="486"/>
      <c r="M54" s="487" t="n">
        <f aca="false">6769688.25+2276543.05</f>
        <v>9046231.3</v>
      </c>
      <c r="O54" s="320"/>
      <c r="P54" s="320"/>
    </row>
    <row r="55" s="399" customFormat="true" ht="21" hidden="false" customHeight="true" outlineLevel="0" collapsed="false">
      <c r="A55" s="285"/>
      <c r="B55" s="285" t="s">
        <v>1468</v>
      </c>
      <c r="E55" s="285"/>
      <c r="G55" s="327"/>
      <c r="H55" s="327"/>
      <c r="K55" s="485" t="n">
        <v>0.04</v>
      </c>
      <c r="L55" s="486"/>
      <c r="M55" s="487" t="n">
        <v>0.02</v>
      </c>
      <c r="O55" s="320"/>
      <c r="P55" s="320"/>
    </row>
    <row r="56" s="399" customFormat="true" ht="21" hidden="false" customHeight="true" outlineLevel="0" collapsed="false">
      <c r="A56" s="285"/>
      <c r="E56" s="285"/>
      <c r="G56" s="327"/>
      <c r="H56" s="327"/>
      <c r="K56" s="485"/>
      <c r="L56" s="486"/>
      <c r="M56" s="487"/>
      <c r="O56" s="320"/>
      <c r="P56" s="320"/>
    </row>
    <row r="57" s="399" customFormat="true" ht="21" hidden="false" customHeight="true" outlineLevel="0" collapsed="false">
      <c r="A57" s="340" t="s">
        <v>1469</v>
      </c>
      <c r="B57" s="362"/>
      <c r="D57" s="327"/>
      <c r="E57" s="327"/>
      <c r="F57" s="327"/>
      <c r="G57" s="327"/>
      <c r="H57" s="327"/>
      <c r="I57" s="327"/>
      <c r="J57" s="467"/>
      <c r="K57" s="327"/>
      <c r="L57" s="327"/>
      <c r="M57" s="487"/>
      <c r="O57" s="320"/>
      <c r="P57" s="320"/>
    </row>
    <row r="58" s="399" customFormat="true" ht="21" hidden="false" customHeight="true" outlineLevel="0" collapsed="false">
      <c r="A58" s="362" t="s">
        <v>1470</v>
      </c>
      <c r="C58" s="285"/>
      <c r="D58" s="327"/>
      <c r="E58" s="327"/>
      <c r="F58" s="327"/>
      <c r="G58" s="327"/>
      <c r="H58" s="327"/>
      <c r="I58" s="327"/>
      <c r="J58" s="467"/>
      <c r="K58" s="327"/>
      <c r="L58" s="327"/>
      <c r="M58" s="487"/>
      <c r="O58" s="320"/>
      <c r="P58" s="320"/>
    </row>
    <row r="59" s="399" customFormat="true" ht="21" hidden="false" customHeight="true" outlineLevel="0" collapsed="false">
      <c r="A59" s="285"/>
      <c r="E59" s="285"/>
      <c r="F59" s="285"/>
      <c r="G59" s="285"/>
      <c r="H59" s="285"/>
      <c r="I59" s="285"/>
      <c r="J59" s="285"/>
      <c r="K59" s="358"/>
      <c r="L59" s="479"/>
      <c r="M59" s="358"/>
      <c r="O59" s="320"/>
      <c r="P59" s="320"/>
    </row>
    <row r="60" s="362" customFormat="true" ht="18.9" hidden="false" customHeight="true" outlineLevel="0" collapsed="false">
      <c r="A60" s="488" t="s">
        <v>1471</v>
      </c>
      <c r="N60" s="368"/>
    </row>
    <row r="61" s="362" customFormat="true" ht="18.9" hidden="false" customHeight="true" outlineLevel="0" collapsed="false">
      <c r="A61" s="481" t="s">
        <v>1472</v>
      </c>
      <c r="N61" s="368"/>
    </row>
    <row r="62" s="362" customFormat="true" ht="18.9" hidden="false" customHeight="true" outlineLevel="0" collapsed="false">
      <c r="A62" s="481" t="s">
        <v>1473</v>
      </c>
      <c r="N62" s="368"/>
    </row>
    <row r="63" s="362" customFormat="true" ht="18.9" hidden="false" customHeight="true" outlineLevel="0" collapsed="false">
      <c r="A63" s="481" t="s">
        <v>1474</v>
      </c>
      <c r="N63" s="368"/>
    </row>
    <row r="64" s="362" customFormat="true" ht="18.9" hidden="false" customHeight="true" outlineLevel="0" collapsed="false">
      <c r="A64" s="481" t="s">
        <v>1475</v>
      </c>
      <c r="N64" s="368"/>
    </row>
    <row r="65" s="362" customFormat="true" ht="18.9" hidden="false" customHeight="true" outlineLevel="0" collapsed="false">
      <c r="A65" s="481" t="s">
        <v>1476</v>
      </c>
      <c r="N65" s="368"/>
    </row>
    <row r="66" s="362" customFormat="true" ht="18.9" hidden="false" customHeight="true" outlineLevel="0" collapsed="false">
      <c r="A66" s="481" t="s">
        <v>1477</v>
      </c>
      <c r="N66" s="368"/>
    </row>
    <row r="67" s="362" customFormat="true" ht="18.9" hidden="false" customHeight="true" outlineLevel="0" collapsed="false">
      <c r="A67" s="481" t="s">
        <v>1478</v>
      </c>
      <c r="N67" s="368"/>
    </row>
    <row r="68" s="362" customFormat="true" ht="18.9" hidden="false" customHeight="true" outlineLevel="0" collapsed="false">
      <c r="A68" s="481" t="s">
        <v>1479</v>
      </c>
      <c r="N68" s="368"/>
    </row>
    <row r="69" s="362" customFormat="true" ht="18.9" hidden="false" customHeight="true" outlineLevel="0" collapsed="false">
      <c r="A69" s="481" t="s">
        <v>1480</v>
      </c>
      <c r="N69" s="368"/>
    </row>
    <row r="70" s="362" customFormat="true" ht="18.9" hidden="false" customHeight="true" outlineLevel="0" collapsed="false">
      <c r="A70" s="481" t="s">
        <v>1481</v>
      </c>
      <c r="N70" s="368"/>
    </row>
    <row r="71" s="362" customFormat="true" ht="18.9" hidden="false" customHeight="true" outlineLevel="0" collapsed="false">
      <c r="A71" s="481" t="s">
        <v>1482</v>
      </c>
      <c r="N71" s="368"/>
    </row>
    <row r="72" s="362" customFormat="true" ht="18.9" hidden="false" customHeight="true" outlineLevel="0" collapsed="false">
      <c r="A72" s="481" t="s">
        <v>1483</v>
      </c>
      <c r="N72" s="368"/>
    </row>
    <row r="73" s="362" customFormat="true" ht="18.9" hidden="false" customHeight="true" outlineLevel="0" collapsed="false">
      <c r="A73" s="481" t="s">
        <v>1484</v>
      </c>
      <c r="N73" s="368"/>
    </row>
    <row r="74" s="362" customFormat="true" ht="18.9" hidden="false" customHeight="true" outlineLevel="0" collapsed="false">
      <c r="A74" s="481" t="s">
        <v>1485</v>
      </c>
      <c r="N74" s="368"/>
    </row>
    <row r="75" s="362" customFormat="true" ht="18.9" hidden="false" customHeight="true" outlineLevel="0" collapsed="false">
      <c r="A75" s="481" t="s">
        <v>1486</v>
      </c>
      <c r="N75" s="368"/>
    </row>
    <row r="76" s="362" customFormat="true" ht="18.9" hidden="false" customHeight="true" outlineLevel="0" collapsed="false">
      <c r="A76" s="481"/>
      <c r="B76" s="362" t="s">
        <v>1487</v>
      </c>
      <c r="N76" s="368"/>
    </row>
    <row r="77" s="362" customFormat="true" ht="18.9" hidden="false" customHeight="true" outlineLevel="0" collapsed="false">
      <c r="A77" s="481"/>
      <c r="M77" s="368" t="s">
        <v>1420</v>
      </c>
      <c r="N77" s="368"/>
    </row>
    <row r="78" s="399" customFormat="true" ht="21" hidden="false" customHeight="true" outlineLevel="0" collapsed="false">
      <c r="B78" s="362" t="s">
        <v>1488</v>
      </c>
      <c r="C78" s="319"/>
      <c r="D78" s="319"/>
      <c r="E78" s="319"/>
      <c r="F78" s="319"/>
      <c r="G78" s="319"/>
      <c r="H78" s="319"/>
      <c r="I78" s="319"/>
      <c r="J78" s="319"/>
      <c r="L78" s="319"/>
      <c r="M78" s="489" t="n">
        <v>1899845.06</v>
      </c>
    </row>
    <row r="79" s="399" customFormat="true" ht="21" hidden="false" customHeight="true" outlineLevel="0" collapsed="false">
      <c r="B79" s="362" t="s">
        <v>1489</v>
      </c>
      <c r="C79" s="319"/>
      <c r="D79" s="319"/>
      <c r="E79" s="319"/>
      <c r="F79" s="319"/>
      <c r="G79" s="319"/>
      <c r="H79" s="319"/>
      <c r="I79" s="319"/>
      <c r="J79" s="319"/>
      <c r="L79" s="319"/>
      <c r="M79" s="489" t="n">
        <v>-88129</v>
      </c>
    </row>
    <row r="80" s="399" customFormat="true" ht="21" hidden="false" customHeight="true" outlineLevel="0" collapsed="false">
      <c r="B80" s="362" t="s">
        <v>1490</v>
      </c>
      <c r="C80" s="319"/>
      <c r="D80" s="319"/>
      <c r="E80" s="319"/>
      <c r="F80" s="319"/>
      <c r="G80" s="319"/>
      <c r="H80" s="319"/>
      <c r="I80" s="319"/>
      <c r="J80" s="319"/>
      <c r="L80" s="319"/>
      <c r="M80" s="490" t="n">
        <v>-1802032.09</v>
      </c>
    </row>
    <row r="81" s="399" customFormat="true" ht="21" hidden="false" customHeight="true" outlineLevel="0" collapsed="false">
      <c r="B81" s="362" t="s">
        <v>1491</v>
      </c>
      <c r="C81" s="319"/>
      <c r="D81" s="319"/>
      <c r="E81" s="319"/>
      <c r="F81" s="319"/>
      <c r="G81" s="319"/>
      <c r="H81" s="319"/>
      <c r="I81" s="319"/>
      <c r="J81" s="319"/>
      <c r="L81" s="319"/>
      <c r="M81" s="489" t="n">
        <f aca="false">SUM(M78:M80)</f>
        <v>9683.96999999997</v>
      </c>
    </row>
    <row r="82" s="399" customFormat="true" ht="21" hidden="false" customHeight="true" outlineLevel="0" collapsed="false">
      <c r="B82" s="362" t="s">
        <v>1492</v>
      </c>
      <c r="C82" s="319"/>
      <c r="D82" s="319"/>
      <c r="E82" s="319"/>
      <c r="F82" s="319"/>
      <c r="G82" s="319"/>
      <c r="H82" s="319"/>
      <c r="I82" s="319"/>
      <c r="J82" s="319"/>
      <c r="L82" s="319"/>
      <c r="M82" s="490" t="n">
        <v>-1.94</v>
      </c>
    </row>
    <row r="83" s="399" customFormat="true" ht="21" hidden="false" customHeight="true" outlineLevel="0" collapsed="false">
      <c r="B83" s="362" t="s">
        <v>1493</v>
      </c>
      <c r="C83" s="319"/>
      <c r="D83" s="319"/>
      <c r="E83" s="319"/>
      <c r="F83" s="319"/>
      <c r="G83" s="319"/>
      <c r="H83" s="319"/>
      <c r="I83" s="319"/>
      <c r="J83" s="319"/>
      <c r="L83" s="319"/>
      <c r="M83" s="489" t="n">
        <f aca="false">SUM(M81:M82)</f>
        <v>9682.02999999997</v>
      </c>
    </row>
    <row r="84" s="399" customFormat="true" ht="21" hidden="false" customHeight="true" outlineLevel="0" collapsed="false">
      <c r="B84" s="362" t="s">
        <v>1494</v>
      </c>
      <c r="C84" s="319"/>
      <c r="D84" s="319"/>
      <c r="E84" s="319"/>
      <c r="F84" s="319"/>
      <c r="G84" s="319"/>
      <c r="H84" s="319"/>
      <c r="I84" s="319"/>
      <c r="J84" s="319"/>
      <c r="L84" s="319"/>
      <c r="M84" s="489" t="n">
        <v>-99980</v>
      </c>
    </row>
    <row r="85" s="399" customFormat="true" ht="21" hidden="false" customHeight="true" outlineLevel="0" collapsed="false">
      <c r="B85" s="362" t="s">
        <v>1495</v>
      </c>
      <c r="C85" s="319"/>
      <c r="D85" s="319"/>
      <c r="E85" s="319"/>
      <c r="F85" s="319"/>
      <c r="G85" s="319"/>
      <c r="H85" s="319"/>
      <c r="I85" s="319"/>
      <c r="J85" s="319"/>
      <c r="L85" s="319"/>
      <c r="M85" s="491" t="n">
        <f aca="false">+M83+M84</f>
        <v>-90297.97</v>
      </c>
    </row>
    <row r="86" s="399" customFormat="true" ht="21" hidden="false" customHeight="true" outlineLevel="0" collapsed="false">
      <c r="A86" s="385"/>
      <c r="B86" s="390"/>
      <c r="C86" s="293"/>
      <c r="D86" s="390"/>
      <c r="E86" s="390"/>
      <c r="F86" s="390"/>
      <c r="G86" s="390"/>
      <c r="H86" s="390"/>
      <c r="I86" s="390"/>
      <c r="J86" s="390"/>
      <c r="K86" s="492"/>
    </row>
    <row r="87" s="399" customFormat="true" ht="21" hidden="false" customHeight="true" outlineLevel="0" collapsed="false">
      <c r="A87" s="385"/>
      <c r="B87" s="390"/>
      <c r="C87" s="293"/>
      <c r="D87" s="390"/>
      <c r="E87" s="390"/>
      <c r="F87" s="390"/>
      <c r="G87" s="390"/>
      <c r="H87" s="390"/>
      <c r="I87" s="390"/>
      <c r="J87" s="390"/>
      <c r="K87" s="492"/>
    </row>
    <row r="88" s="399" customFormat="true" ht="21" hidden="false" customHeight="true" outlineLevel="0" collapsed="false">
      <c r="A88" s="385"/>
      <c r="B88" s="390"/>
      <c r="C88" s="293"/>
      <c r="D88" s="390"/>
      <c r="E88" s="390"/>
      <c r="F88" s="390"/>
      <c r="G88" s="390"/>
      <c r="H88" s="390"/>
      <c r="I88" s="390"/>
      <c r="J88" s="390"/>
      <c r="K88" s="492"/>
    </row>
    <row r="89" s="427" customFormat="true" ht="21" hidden="false" customHeight="true" outlineLevel="0" collapsed="false">
      <c r="A89" s="317" t="s">
        <v>1141</v>
      </c>
      <c r="B89" s="317"/>
      <c r="C89" s="317"/>
      <c r="D89" s="317"/>
      <c r="E89" s="317"/>
      <c r="F89" s="317"/>
      <c r="G89" s="317"/>
      <c r="H89" s="317"/>
      <c r="I89" s="317"/>
      <c r="J89" s="317"/>
      <c r="K89" s="317"/>
      <c r="L89" s="317"/>
      <c r="M89" s="317"/>
    </row>
    <row r="90" s="294" customFormat="true" ht="21" hidden="false" customHeight="true" outlineLevel="0" collapsed="false">
      <c r="A90" s="318" t="s">
        <v>1142</v>
      </c>
      <c r="B90" s="318"/>
      <c r="C90" s="318"/>
      <c r="D90" s="318"/>
      <c r="E90" s="318"/>
      <c r="F90" s="318"/>
      <c r="G90" s="318"/>
      <c r="H90" s="318"/>
      <c r="I90" s="318"/>
      <c r="J90" s="318"/>
      <c r="K90" s="318"/>
      <c r="L90" s="318"/>
      <c r="M90" s="318"/>
    </row>
    <row r="91" s="399" customFormat="true" ht="21" hidden="false" customHeight="true" outlineLevel="0" collapsed="false">
      <c r="A91" s="280" t="s">
        <v>1496</v>
      </c>
      <c r="B91" s="280"/>
      <c r="C91" s="280"/>
      <c r="D91" s="280"/>
      <c r="E91" s="280"/>
      <c r="F91" s="280"/>
      <c r="G91" s="280"/>
      <c r="H91" s="280"/>
      <c r="I91" s="280"/>
      <c r="J91" s="280"/>
      <c r="K91" s="280"/>
      <c r="L91" s="280"/>
      <c r="M91" s="280"/>
    </row>
    <row r="92" s="399" customFormat="true" ht="21" hidden="false" customHeight="true" outlineLevel="0" collapsed="false">
      <c r="A92" s="319"/>
      <c r="B92" s="319"/>
      <c r="C92" s="319"/>
      <c r="D92" s="319"/>
      <c r="E92" s="319"/>
      <c r="F92" s="319"/>
      <c r="G92" s="319"/>
      <c r="H92" s="319"/>
      <c r="I92" s="319"/>
      <c r="J92" s="319"/>
      <c r="K92" s="319"/>
      <c r="L92" s="319"/>
      <c r="M92" s="319"/>
    </row>
    <row r="93" s="362" customFormat="true" ht="18.9" hidden="false" customHeight="true" outlineLevel="0" collapsed="false">
      <c r="A93" s="488" t="s">
        <v>1497</v>
      </c>
      <c r="N93" s="368"/>
    </row>
    <row r="94" s="399" customFormat="true" ht="21" hidden="false" customHeight="true" outlineLevel="0" collapsed="false">
      <c r="B94" s="362" t="s">
        <v>1498</v>
      </c>
      <c r="C94" s="319"/>
      <c r="D94" s="319"/>
      <c r="E94" s="319"/>
      <c r="F94" s="319"/>
      <c r="G94" s="319"/>
      <c r="H94" s="319"/>
      <c r="I94" s="319"/>
      <c r="J94" s="319"/>
      <c r="L94" s="319"/>
      <c r="M94" s="489"/>
    </row>
    <row r="95" s="399" customFormat="true" ht="21" hidden="false" customHeight="true" outlineLevel="0" collapsed="false">
      <c r="B95" s="362" t="s">
        <v>1499</v>
      </c>
      <c r="C95" s="319"/>
      <c r="D95" s="319"/>
      <c r="E95" s="319"/>
      <c r="F95" s="319"/>
      <c r="G95" s="319"/>
      <c r="H95" s="319"/>
      <c r="I95" s="319"/>
      <c r="J95" s="319"/>
      <c r="L95" s="319"/>
      <c r="M95" s="489" t="n">
        <f aca="false">M78</f>
        <v>1899845.06</v>
      </c>
    </row>
    <row r="96" s="399" customFormat="true" ht="21" hidden="false" customHeight="true" outlineLevel="0" collapsed="false">
      <c r="B96" s="362" t="s">
        <v>1500</v>
      </c>
      <c r="C96" s="319"/>
      <c r="D96" s="319"/>
      <c r="E96" s="319"/>
      <c r="F96" s="319"/>
      <c r="G96" s="319"/>
      <c r="H96" s="319"/>
      <c r="I96" s="319"/>
      <c r="J96" s="319"/>
      <c r="L96" s="319"/>
      <c r="M96" s="489" t="n">
        <v>-99980</v>
      </c>
    </row>
    <row r="97" s="399" customFormat="true" ht="21" hidden="false" customHeight="true" outlineLevel="0" collapsed="false">
      <c r="B97" s="362" t="s">
        <v>1501</v>
      </c>
      <c r="C97" s="319"/>
      <c r="D97" s="319"/>
      <c r="E97" s="319"/>
      <c r="F97" s="319"/>
      <c r="G97" s="319"/>
      <c r="H97" s="319"/>
      <c r="I97" s="319"/>
      <c r="J97" s="319"/>
      <c r="L97" s="319"/>
      <c r="M97" s="491" t="n">
        <f aca="false">SUM(M95:M96)</f>
        <v>1799865.06</v>
      </c>
    </row>
    <row r="98" s="399" customFormat="true" ht="18.9" hidden="false" customHeight="true" outlineLevel="0" collapsed="false">
      <c r="B98" s="375"/>
      <c r="C98" s="319"/>
      <c r="D98" s="319"/>
      <c r="E98" s="319"/>
      <c r="F98" s="319"/>
      <c r="G98" s="319"/>
      <c r="H98" s="319"/>
      <c r="I98" s="319"/>
      <c r="J98" s="319"/>
      <c r="L98" s="319"/>
      <c r="M98" s="489"/>
    </row>
    <row r="99" s="399" customFormat="true" ht="21" hidden="false" customHeight="true" outlineLevel="0" collapsed="false">
      <c r="A99" s="488" t="s">
        <v>1502</v>
      </c>
      <c r="C99" s="390"/>
      <c r="D99" s="390"/>
      <c r="E99" s="390"/>
      <c r="F99" s="390"/>
      <c r="G99" s="390"/>
      <c r="H99" s="390"/>
      <c r="I99" s="390"/>
      <c r="J99" s="390"/>
      <c r="K99" s="492"/>
    </row>
    <row r="100" s="399" customFormat="true" ht="21" hidden="false" customHeight="true" outlineLevel="0" collapsed="false">
      <c r="A100" s="406"/>
      <c r="B100" s="390"/>
      <c r="C100" s="390"/>
      <c r="D100" s="390"/>
      <c r="E100" s="390"/>
      <c r="F100" s="390"/>
      <c r="G100" s="362"/>
      <c r="H100" s="362"/>
      <c r="I100" s="362"/>
      <c r="J100" s="362"/>
      <c r="K100" s="362"/>
      <c r="L100" s="362"/>
      <c r="M100" s="368" t="s">
        <v>1420</v>
      </c>
    </row>
    <row r="101" s="399" customFormat="true" ht="21" hidden="false" customHeight="true" outlineLevel="0" collapsed="false">
      <c r="A101" s="406"/>
      <c r="B101" s="390"/>
      <c r="C101" s="390"/>
      <c r="D101" s="390"/>
      <c r="E101" s="390"/>
      <c r="F101" s="390"/>
      <c r="G101" s="493" t="s">
        <v>854</v>
      </c>
      <c r="H101" s="493"/>
      <c r="I101" s="493"/>
      <c r="J101" s="494"/>
      <c r="K101" s="493" t="s">
        <v>855</v>
      </c>
      <c r="L101" s="493"/>
      <c r="M101" s="493"/>
    </row>
    <row r="102" s="399" customFormat="true" ht="21" hidden="false" customHeight="true" outlineLevel="0" collapsed="false">
      <c r="A102" s="406"/>
      <c r="B102" s="390"/>
      <c r="C102" s="390"/>
      <c r="D102" s="390"/>
      <c r="E102" s="390"/>
      <c r="F102" s="390"/>
      <c r="G102" s="349" t="s">
        <v>858</v>
      </c>
      <c r="H102" s="375"/>
      <c r="I102" s="349" t="s">
        <v>859</v>
      </c>
      <c r="J102" s="495"/>
      <c r="K102" s="349" t="s">
        <v>858</v>
      </c>
      <c r="L102" s="375"/>
      <c r="M102" s="349" t="s">
        <v>859</v>
      </c>
    </row>
    <row r="103" s="399" customFormat="true" ht="21" hidden="false" customHeight="true" outlineLevel="0" collapsed="false">
      <c r="B103" s="362" t="s">
        <v>1503</v>
      </c>
      <c r="C103" s="496"/>
      <c r="D103" s="496"/>
      <c r="E103" s="496"/>
      <c r="F103" s="496"/>
      <c r="G103" s="471" t="n">
        <v>1449678</v>
      </c>
      <c r="H103" s="497"/>
      <c r="I103" s="471" t="n">
        <v>1392539.68</v>
      </c>
      <c r="J103" s="496"/>
      <c r="K103" s="337" t="n">
        <v>448405</v>
      </c>
      <c r="L103" s="332"/>
      <c r="M103" s="337" t="n">
        <v>645947.68</v>
      </c>
      <c r="O103" s="358" t="n">
        <v>448405</v>
      </c>
      <c r="P103" s="358" t="n">
        <v>645947.68</v>
      </c>
    </row>
    <row r="104" s="399" customFormat="true" ht="21" hidden="false" customHeight="true" outlineLevel="0" collapsed="false">
      <c r="B104" s="362" t="s">
        <v>1504</v>
      </c>
      <c r="C104" s="496"/>
      <c r="D104" s="496"/>
      <c r="E104" s="496"/>
      <c r="F104" s="496"/>
      <c r="G104" s="471" t="n">
        <v>11876579.21</v>
      </c>
      <c r="H104" s="496"/>
      <c r="I104" s="471" t="n">
        <v>3581185.97</v>
      </c>
      <c r="J104" s="496"/>
      <c r="K104" s="337" t="n">
        <v>10414625.87</v>
      </c>
      <c r="L104" s="332"/>
      <c r="M104" s="337" t="n">
        <v>2807615.04</v>
      </c>
      <c r="O104" s="358" t="n">
        <v>10414625.87</v>
      </c>
      <c r="P104" s="358" t="n">
        <v>2807615.04</v>
      </c>
      <c r="Q104" s="471" t="n">
        <f aca="false">K104-O104</f>
        <v>0</v>
      </c>
    </row>
    <row r="105" s="399" customFormat="true" ht="21" hidden="false" customHeight="true" outlineLevel="0" collapsed="false">
      <c r="B105" s="362" t="s">
        <v>1505</v>
      </c>
      <c r="C105" s="496"/>
      <c r="D105" s="496"/>
      <c r="E105" s="496"/>
      <c r="F105" s="496"/>
      <c r="G105" s="471" t="n">
        <v>55186974.77</v>
      </c>
      <c r="H105" s="496"/>
      <c r="I105" s="471" t="n">
        <v>56291549.67</v>
      </c>
      <c r="J105" s="496"/>
      <c r="K105" s="337" t="n">
        <v>19529517.91</v>
      </c>
      <c r="L105" s="332"/>
      <c r="M105" s="337" t="n">
        <v>22178855.28</v>
      </c>
      <c r="O105" s="358" t="n">
        <v>19529517.91</v>
      </c>
      <c r="P105" s="358" t="n">
        <v>22178855.28</v>
      </c>
    </row>
    <row r="106" s="399" customFormat="true" ht="21" hidden="false" customHeight="true" outlineLevel="0" collapsed="false">
      <c r="B106" s="362" t="s">
        <v>1506</v>
      </c>
      <c r="C106" s="496"/>
      <c r="D106" s="496"/>
      <c r="E106" s="496"/>
      <c r="F106" s="496"/>
      <c r="G106" s="471" t="n">
        <v>45781.78</v>
      </c>
      <c r="H106" s="496"/>
      <c r="I106" s="471" t="n">
        <v>30234325.4</v>
      </c>
      <c r="J106" s="496"/>
      <c r="K106" s="413" t="n">
        <v>15547.81</v>
      </c>
      <c r="L106" s="332"/>
      <c r="M106" s="413" t="n">
        <v>30204444.39</v>
      </c>
      <c r="O106" s="358" t="n">
        <v>15547.81</v>
      </c>
      <c r="P106" s="358" t="n">
        <v>30204444.39</v>
      </c>
    </row>
    <row r="107" s="399" customFormat="true" ht="21" hidden="false" customHeight="true" outlineLevel="0" collapsed="false">
      <c r="B107" s="399" t="s">
        <v>1507</v>
      </c>
      <c r="C107" s="496"/>
      <c r="D107" s="496"/>
      <c r="E107" s="496"/>
      <c r="F107" s="496"/>
      <c r="G107" s="413" t="n">
        <v>35000000</v>
      </c>
      <c r="H107" s="496"/>
      <c r="I107" s="471" t="n">
        <v>10000000</v>
      </c>
      <c r="J107" s="496"/>
      <c r="K107" s="413" t="n">
        <v>0</v>
      </c>
      <c r="L107" s="332"/>
      <c r="M107" s="413" t="n">
        <v>0</v>
      </c>
      <c r="O107" s="358" t="n">
        <v>0</v>
      </c>
      <c r="P107" s="358" t="n">
        <v>37811.44</v>
      </c>
    </row>
    <row r="108" s="399" customFormat="true" ht="21" hidden="false" customHeight="true" outlineLevel="0" collapsed="false">
      <c r="B108" s="362" t="s">
        <v>1508</v>
      </c>
      <c r="C108" s="496"/>
      <c r="D108" s="496"/>
      <c r="E108" s="496"/>
      <c r="F108" s="496"/>
      <c r="G108" s="471" t="n">
        <v>20914</v>
      </c>
      <c r="H108" s="496"/>
      <c r="I108" s="471" t="n">
        <v>177495.85</v>
      </c>
      <c r="J108" s="496"/>
      <c r="K108" s="337" t="n">
        <v>0</v>
      </c>
      <c r="L108" s="332"/>
      <c r="M108" s="337" t="n">
        <v>37811.44</v>
      </c>
      <c r="O108" s="358" t="n">
        <v>820914</v>
      </c>
    </row>
    <row r="109" s="399" customFormat="true" ht="21" hidden="false" customHeight="true" outlineLevel="0" collapsed="false">
      <c r="B109" s="362" t="s">
        <v>1509</v>
      </c>
      <c r="C109" s="496"/>
      <c r="D109" s="496"/>
      <c r="E109" s="496"/>
      <c r="F109" s="496"/>
      <c r="G109" s="337" t="n">
        <v>800000</v>
      </c>
      <c r="H109" s="496"/>
      <c r="I109" s="471" t="n">
        <v>42260.71</v>
      </c>
      <c r="J109" s="496"/>
      <c r="K109" s="337" t="n">
        <v>0</v>
      </c>
      <c r="L109" s="332"/>
      <c r="M109" s="337" t="n">
        <v>0</v>
      </c>
      <c r="O109" s="413"/>
    </row>
    <row r="110" s="399" customFormat="true" ht="21" hidden="false" customHeight="true" outlineLevel="0" collapsed="false">
      <c r="A110" s="406"/>
      <c r="B110" s="356" t="s">
        <v>992</v>
      </c>
      <c r="C110" s="404"/>
      <c r="D110" s="404"/>
      <c r="E110" s="404"/>
      <c r="F110" s="404"/>
      <c r="G110" s="498" t="n">
        <f aca="false">SUM(G103:G109)</f>
        <v>104379927.76</v>
      </c>
      <c r="H110" s="496"/>
      <c r="I110" s="498" t="n">
        <f aca="false">SUM(I103:I109)</f>
        <v>101719357.28</v>
      </c>
      <c r="J110" s="496"/>
      <c r="K110" s="498" t="n">
        <f aca="false">SUM(K103:K109)</f>
        <v>30408096.59</v>
      </c>
      <c r="L110" s="332"/>
      <c r="M110" s="498" t="n">
        <f aca="false">SUM(M103:M109)</f>
        <v>55874673.83</v>
      </c>
    </row>
    <row r="111" s="399" customFormat="true" ht="18.9" hidden="false" customHeight="true" outlineLevel="0" collapsed="false">
      <c r="A111" s="406"/>
      <c r="C111" s="404"/>
      <c r="D111" s="404"/>
      <c r="E111" s="404"/>
      <c r="F111" s="404"/>
      <c r="G111" s="496"/>
      <c r="H111" s="496"/>
      <c r="I111" s="496"/>
      <c r="J111" s="496"/>
      <c r="K111" s="496"/>
      <c r="L111" s="332"/>
      <c r="M111" s="496"/>
    </row>
    <row r="112" s="399" customFormat="true" ht="20.1" hidden="false" customHeight="true" outlineLevel="0" collapsed="false">
      <c r="A112" s="499" t="s">
        <v>1510</v>
      </c>
      <c r="B112" s="319"/>
      <c r="C112" s="319"/>
      <c r="D112" s="319"/>
      <c r="E112" s="319"/>
      <c r="F112" s="319"/>
      <c r="G112" s="319"/>
      <c r="H112" s="319"/>
      <c r="I112" s="319"/>
      <c r="J112" s="319"/>
      <c r="K112" s="319"/>
      <c r="L112" s="319"/>
      <c r="M112" s="319"/>
    </row>
    <row r="113" customFormat="false" ht="20.1" hidden="false" customHeight="true" outlineLevel="0" collapsed="false">
      <c r="A113" s="500"/>
      <c r="B113" s="281"/>
      <c r="C113" s="281"/>
      <c r="D113" s="281"/>
      <c r="E113" s="281"/>
      <c r="F113" s="390"/>
      <c r="G113" s="362"/>
      <c r="H113" s="362"/>
      <c r="I113" s="362"/>
      <c r="J113" s="362"/>
      <c r="K113" s="362"/>
      <c r="L113" s="362"/>
      <c r="M113" s="368" t="s">
        <v>1420</v>
      </c>
      <c r="P113" s="399"/>
    </row>
    <row r="114" customFormat="false" ht="20.1" hidden="false" customHeight="true" outlineLevel="0" collapsed="false">
      <c r="A114" s="299"/>
      <c r="B114" s="281"/>
      <c r="C114" s="281"/>
      <c r="D114" s="281"/>
      <c r="E114" s="281"/>
      <c r="F114" s="390"/>
      <c r="G114" s="493" t="s">
        <v>854</v>
      </c>
      <c r="H114" s="493"/>
      <c r="I114" s="493"/>
      <c r="J114" s="494"/>
      <c r="K114" s="493" t="s">
        <v>855</v>
      </c>
      <c r="L114" s="493"/>
      <c r="M114" s="493"/>
      <c r="P114" s="399"/>
    </row>
    <row r="115" customFormat="false" ht="20.1" hidden="false" customHeight="true" outlineLevel="0" collapsed="false">
      <c r="A115" s="299"/>
      <c r="C115" s="281"/>
      <c r="D115" s="281"/>
      <c r="E115" s="281"/>
      <c r="F115" s="390"/>
      <c r="G115" s="464" t="str">
        <f aca="false">+G102</f>
        <v>2011</v>
      </c>
      <c r="H115" s="464"/>
      <c r="I115" s="464" t="str">
        <f aca="false">+I102</f>
        <v>2010</v>
      </c>
      <c r="J115" s="464"/>
      <c r="K115" s="464" t="str">
        <f aca="false">+K102</f>
        <v>2011</v>
      </c>
      <c r="L115" s="464"/>
      <c r="M115" s="464" t="str">
        <f aca="false">+M102</f>
        <v>2010</v>
      </c>
      <c r="P115" s="399"/>
    </row>
    <row r="116" s="399" customFormat="true" ht="20.1" hidden="false" customHeight="true" outlineLevel="0" collapsed="false">
      <c r="B116" s="329" t="s">
        <v>1511</v>
      </c>
      <c r="C116" s="329"/>
      <c r="D116" s="329"/>
      <c r="E116" s="329"/>
      <c r="F116" s="390"/>
      <c r="G116" s="489" t="n">
        <v>28780292.66</v>
      </c>
      <c r="H116" s="501"/>
      <c r="I116" s="489" t="n">
        <v>28096246.25</v>
      </c>
      <c r="J116" s="502"/>
      <c r="K116" s="489" t="n">
        <v>9313070.26</v>
      </c>
      <c r="L116" s="503"/>
      <c r="M116" s="489" t="n">
        <v>11823479.25</v>
      </c>
      <c r="Q116" s="279"/>
    </row>
    <row r="117" s="399" customFormat="true" ht="20.1" hidden="false" customHeight="true" outlineLevel="0" collapsed="false">
      <c r="B117" s="329" t="s">
        <v>1512</v>
      </c>
      <c r="C117" s="329"/>
      <c r="D117" s="329"/>
      <c r="E117" s="329"/>
      <c r="F117" s="390"/>
      <c r="G117" s="489" t="n">
        <v>19543377.89</v>
      </c>
      <c r="H117" s="501"/>
      <c r="I117" s="489" t="n">
        <v>17632318.3</v>
      </c>
      <c r="J117" s="502"/>
      <c r="K117" s="489" t="n">
        <v>7077746</v>
      </c>
      <c r="L117" s="503"/>
      <c r="M117" s="489" t="n">
        <v>8660873.5</v>
      </c>
      <c r="Q117" s="413"/>
    </row>
    <row r="118" s="399" customFormat="true" ht="20.1" hidden="false" customHeight="true" outlineLevel="0" collapsed="false">
      <c r="B118" s="329" t="s">
        <v>1513</v>
      </c>
      <c r="C118" s="329"/>
      <c r="D118" s="362"/>
      <c r="E118" s="362"/>
      <c r="F118" s="279"/>
      <c r="G118" s="489" t="n">
        <v>3005691.75</v>
      </c>
      <c r="H118" s="504"/>
      <c r="I118" s="489" t="n">
        <v>920134.05</v>
      </c>
      <c r="J118" s="504"/>
      <c r="K118" s="489" t="n">
        <v>568796.67</v>
      </c>
      <c r="L118" s="503"/>
      <c r="M118" s="489" t="n">
        <v>249991</v>
      </c>
      <c r="Q118" s="358"/>
    </row>
    <row r="119" customFormat="false" ht="20.1" hidden="false" customHeight="true" outlineLevel="0" collapsed="false">
      <c r="B119" s="329" t="s">
        <v>1514</v>
      </c>
      <c r="C119" s="345"/>
      <c r="D119" s="362"/>
      <c r="E119" s="362"/>
      <c r="G119" s="489" t="n">
        <v>324628</v>
      </c>
      <c r="H119" s="504"/>
      <c r="I119" s="489" t="n">
        <v>552445.18</v>
      </c>
      <c r="J119" s="504"/>
      <c r="K119" s="489" t="n">
        <v>133612</v>
      </c>
      <c r="L119" s="503"/>
      <c r="M119" s="489" t="n">
        <f aca="false">[29]C!$J$9</f>
        <v>119799.88</v>
      </c>
      <c r="P119" s="399"/>
    </row>
    <row r="120" s="399" customFormat="true" ht="20.1" hidden="false" customHeight="true" outlineLevel="0" collapsed="false">
      <c r="B120" s="329"/>
      <c r="C120" s="329"/>
      <c r="D120" s="362" t="s">
        <v>992</v>
      </c>
      <c r="E120" s="362"/>
      <c r="F120" s="279"/>
      <c r="G120" s="505" t="n">
        <f aca="false">SUM(G116:G119)</f>
        <v>51653990.3</v>
      </c>
      <c r="H120" s="504"/>
      <c r="I120" s="505" t="n">
        <f aca="false">SUM(I116:I119)</f>
        <v>47201143.78</v>
      </c>
      <c r="J120" s="504"/>
      <c r="K120" s="505" t="n">
        <f aca="false">SUM(K116:K119)</f>
        <v>17093224.93</v>
      </c>
      <c r="L120" s="506"/>
      <c r="M120" s="505" t="n">
        <f aca="false">SUM(M116:M119)</f>
        <v>20854143.63</v>
      </c>
      <c r="Q120" s="358"/>
    </row>
    <row r="121" s="399" customFormat="true" ht="20.1" hidden="false" customHeight="true" outlineLevel="0" collapsed="false">
      <c r="B121" s="329" t="s">
        <v>1515</v>
      </c>
      <c r="C121" s="329"/>
      <c r="D121" s="362"/>
      <c r="E121" s="362"/>
      <c r="F121" s="279"/>
      <c r="G121" s="489" t="n">
        <v>-3104958.5</v>
      </c>
      <c r="H121" s="504"/>
      <c r="I121" s="489" t="n">
        <v>-2631224.32</v>
      </c>
      <c r="J121" s="507"/>
      <c r="K121" s="489" t="n">
        <f aca="false">-24862-133000-75288-489812-25379-3000-133900-12518-282225-9800</f>
        <v>-1189784</v>
      </c>
      <c r="L121" s="489"/>
      <c r="M121" s="489" t="n">
        <v>-837761</v>
      </c>
      <c r="Q121" s="358"/>
    </row>
    <row r="122" s="399" customFormat="true" ht="20.1" hidden="false" customHeight="true" outlineLevel="0" collapsed="false">
      <c r="B122" s="329" t="s">
        <v>1516</v>
      </c>
      <c r="C122" s="329"/>
      <c r="D122" s="362"/>
      <c r="E122" s="362"/>
      <c r="F122" s="279"/>
      <c r="G122" s="491" t="n">
        <f aca="false">SUM(G120:G121)</f>
        <v>48549031.8</v>
      </c>
      <c r="H122" s="504"/>
      <c r="I122" s="491" t="n">
        <f aca="false">SUM(I120:I121)</f>
        <v>44569919.46</v>
      </c>
      <c r="J122" s="508"/>
      <c r="K122" s="491" t="n">
        <f aca="false">SUM(K120:K121)</f>
        <v>15903440.93</v>
      </c>
      <c r="L122" s="509"/>
      <c r="M122" s="491" t="n">
        <f aca="false">SUM(M120:M121)</f>
        <v>20016382.63</v>
      </c>
      <c r="Q122" s="358"/>
    </row>
    <row r="123" s="399" customFormat="true" ht="20.1" hidden="false" customHeight="true" outlineLevel="0" collapsed="false">
      <c r="B123" s="344" t="s">
        <v>1517</v>
      </c>
      <c r="C123" s="319"/>
      <c r="D123" s="319"/>
      <c r="E123" s="319"/>
      <c r="F123" s="319"/>
      <c r="G123" s="362"/>
      <c r="H123" s="362"/>
      <c r="I123" s="362"/>
      <c r="J123" s="362"/>
      <c r="K123" s="362"/>
      <c r="L123" s="362"/>
      <c r="M123" s="368" t="s">
        <v>1420</v>
      </c>
      <c r="Q123" s="358"/>
    </row>
    <row r="124" s="399" customFormat="true" ht="20.1" hidden="false" customHeight="true" outlineLevel="0" collapsed="false">
      <c r="B124" s="319"/>
      <c r="C124" s="319"/>
      <c r="D124" s="319"/>
      <c r="E124" s="319"/>
      <c r="F124" s="319"/>
      <c r="G124" s="493" t="s">
        <v>854</v>
      </c>
      <c r="H124" s="493"/>
      <c r="I124" s="493"/>
      <c r="J124" s="494"/>
      <c r="K124" s="493" t="s">
        <v>855</v>
      </c>
      <c r="L124" s="493"/>
      <c r="M124" s="493"/>
      <c r="Q124" s="358"/>
    </row>
    <row r="125" s="399" customFormat="true" ht="20.1" hidden="false" customHeight="true" outlineLevel="0" collapsed="false">
      <c r="B125" s="510"/>
      <c r="C125" s="511"/>
      <c r="D125" s="511"/>
      <c r="E125" s="511"/>
      <c r="F125" s="511"/>
      <c r="G125" s="512" t="str">
        <f aca="false">G102</f>
        <v>2011</v>
      </c>
      <c r="H125" s="495"/>
      <c r="I125" s="512" t="str">
        <f aca="false">I102</f>
        <v>2010</v>
      </c>
      <c r="J125" s="495"/>
      <c r="K125" s="512" t="str">
        <f aca="false">K102</f>
        <v>2011</v>
      </c>
      <c r="L125" s="513"/>
      <c r="M125" s="513" t="str">
        <f aca="false">M102</f>
        <v>2010</v>
      </c>
      <c r="Q125" s="358"/>
    </row>
    <row r="126" s="399" customFormat="true" ht="20.1" hidden="false" customHeight="true" outlineLevel="0" collapsed="false">
      <c r="B126" s="514" t="s">
        <v>1518</v>
      </c>
      <c r="C126" s="329"/>
      <c r="D126" s="329"/>
      <c r="E126" s="281"/>
      <c r="F126" s="390"/>
      <c r="G126" s="485" t="n">
        <v>36287817.43</v>
      </c>
      <c r="H126" s="515"/>
      <c r="I126" s="485" t="n">
        <v>32864706.66</v>
      </c>
      <c r="J126" s="300"/>
      <c r="K126" s="485" t="n">
        <v>12850448.56</v>
      </c>
      <c r="L126" s="515"/>
      <c r="M126" s="485" t="n">
        <v>14862797.13</v>
      </c>
      <c r="N126" s="358"/>
      <c r="Q126" s="358"/>
    </row>
    <row r="127" s="399" customFormat="true" ht="20.1" hidden="false" customHeight="true" outlineLevel="0" collapsed="false">
      <c r="B127" s="514" t="s">
        <v>1519</v>
      </c>
      <c r="C127" s="329"/>
      <c r="D127" s="329"/>
      <c r="E127" s="281"/>
      <c r="F127" s="390"/>
      <c r="G127" s="279"/>
      <c r="H127" s="515"/>
      <c r="I127" s="279"/>
      <c r="J127" s="300"/>
      <c r="K127" s="516"/>
      <c r="L127" s="515"/>
      <c r="M127" s="516"/>
      <c r="N127" s="358"/>
      <c r="Q127" s="358"/>
    </row>
    <row r="128" s="399" customFormat="true" ht="20.1" hidden="false" customHeight="true" outlineLevel="0" collapsed="false">
      <c r="B128" s="514" t="s">
        <v>1520</v>
      </c>
      <c r="C128" s="329"/>
      <c r="D128" s="329"/>
      <c r="E128" s="281"/>
      <c r="F128" s="279"/>
      <c r="G128" s="485" t="n">
        <v>9226049.67</v>
      </c>
      <c r="H128" s="517"/>
      <c r="I128" s="485" t="n">
        <v>8067047.1</v>
      </c>
      <c r="J128" s="517"/>
      <c r="K128" s="485" t="n">
        <v>2123114.67</v>
      </c>
      <c r="L128" s="518"/>
      <c r="M128" s="485" t="n">
        <v>4142289.5</v>
      </c>
      <c r="N128" s="358"/>
      <c r="Q128" s="358"/>
    </row>
    <row r="129" s="399" customFormat="true" ht="20.1" hidden="false" customHeight="true" outlineLevel="0" collapsed="false">
      <c r="B129" s="514" t="s">
        <v>1521</v>
      </c>
      <c r="C129" s="329"/>
      <c r="D129" s="329"/>
      <c r="E129" s="281"/>
      <c r="F129" s="279"/>
      <c r="G129" s="485" t="n">
        <v>1454676.7</v>
      </c>
      <c r="H129" s="517"/>
      <c r="I129" s="485" t="n">
        <v>1766046.4</v>
      </c>
      <c r="J129" s="517"/>
      <c r="K129" s="485" t="n">
        <v>717122.7</v>
      </c>
      <c r="L129" s="518"/>
      <c r="M129" s="485" t="n">
        <v>565647</v>
      </c>
      <c r="N129" s="358"/>
      <c r="Q129" s="358"/>
    </row>
    <row r="130" s="399" customFormat="true" ht="20.1" hidden="false" customHeight="true" outlineLevel="0" collapsed="false">
      <c r="B130" s="514" t="s">
        <v>1522</v>
      </c>
      <c r="C130" s="329"/>
      <c r="D130" s="329"/>
      <c r="E130" s="281"/>
      <c r="F130" s="279"/>
      <c r="G130" s="485" t="n">
        <v>1862913</v>
      </c>
      <c r="H130" s="517"/>
      <c r="I130" s="485" t="n">
        <v>1868919.3</v>
      </c>
      <c r="J130" s="517"/>
      <c r="K130" s="485" t="n">
        <v>495180</v>
      </c>
      <c r="L130" s="517"/>
      <c r="M130" s="485" t="n">
        <v>442449</v>
      </c>
      <c r="N130" s="358"/>
      <c r="Q130" s="358"/>
    </row>
    <row r="131" s="399" customFormat="true" ht="20.1" hidden="false" customHeight="true" outlineLevel="0" collapsed="false">
      <c r="B131" s="514" t="s">
        <v>1523</v>
      </c>
      <c r="C131" s="329"/>
      <c r="D131" s="329"/>
      <c r="E131" s="281"/>
      <c r="F131" s="279"/>
      <c r="G131" s="485" t="n">
        <v>2822533.5</v>
      </c>
      <c r="H131" s="517"/>
      <c r="I131" s="485" t="n">
        <v>2634424.32</v>
      </c>
      <c r="J131" s="517"/>
      <c r="K131" s="485" t="n">
        <v>907359</v>
      </c>
      <c r="L131" s="517"/>
      <c r="M131" s="485" t="n">
        <v>840961</v>
      </c>
      <c r="N131" s="358"/>
      <c r="Q131" s="358"/>
    </row>
    <row r="132" s="399" customFormat="true" ht="20.1" hidden="false" customHeight="true" outlineLevel="0" collapsed="false">
      <c r="B132" s="329" t="s">
        <v>1524</v>
      </c>
      <c r="C132" s="329"/>
      <c r="D132" s="362" t="s">
        <v>992</v>
      </c>
      <c r="E132" s="281"/>
      <c r="F132" s="279"/>
      <c r="G132" s="519" t="n">
        <f aca="false">SUM(G126:G131)</f>
        <v>51653990.3</v>
      </c>
      <c r="H132" s="520"/>
      <c r="I132" s="521" t="n">
        <f aca="false">SUM(I126:I131)</f>
        <v>47201143.78</v>
      </c>
      <c r="J132" s="517"/>
      <c r="K132" s="519" t="n">
        <f aca="false">SUM(K126:K131)</f>
        <v>17093224.93</v>
      </c>
      <c r="L132" s="522"/>
      <c r="M132" s="519" t="n">
        <f aca="false">SUM(M126:M131)</f>
        <v>20854143.63</v>
      </c>
      <c r="Q132" s="358"/>
    </row>
    <row r="133" s="399" customFormat="true" ht="20.1" hidden="false" customHeight="true" outlineLevel="0" collapsed="false">
      <c r="B133" s="329" t="s">
        <v>1525</v>
      </c>
      <c r="C133" s="329"/>
      <c r="D133" s="329"/>
      <c r="E133" s="281"/>
      <c r="F133" s="279"/>
      <c r="G133" s="485"/>
      <c r="H133" s="522"/>
      <c r="I133" s="523"/>
      <c r="J133" s="517"/>
      <c r="K133" s="485"/>
      <c r="L133" s="522"/>
      <c r="M133" s="485"/>
      <c r="Q133" s="358"/>
    </row>
    <row r="134" s="399" customFormat="true" ht="20.1" hidden="false" customHeight="true" outlineLevel="0" collapsed="false">
      <c r="B134" s="329" t="s">
        <v>1526</v>
      </c>
      <c r="C134" s="329"/>
      <c r="D134" s="329"/>
      <c r="E134" s="281"/>
      <c r="F134" s="279"/>
      <c r="G134" s="485"/>
      <c r="H134" s="522"/>
      <c r="I134" s="523"/>
      <c r="J134" s="517"/>
      <c r="K134" s="485"/>
      <c r="L134" s="522"/>
      <c r="M134" s="485"/>
      <c r="Q134" s="358"/>
    </row>
    <row r="135" s="399" customFormat="true" ht="6.75" hidden="false" customHeight="true" outlineLevel="0" collapsed="false">
      <c r="B135" s="329"/>
      <c r="C135" s="329"/>
      <c r="D135" s="329"/>
      <c r="E135" s="281"/>
      <c r="F135" s="279"/>
      <c r="G135" s="485"/>
      <c r="H135" s="522"/>
      <c r="I135" s="523"/>
      <c r="J135" s="517"/>
      <c r="K135" s="485"/>
      <c r="L135" s="522"/>
      <c r="M135" s="485"/>
      <c r="Q135" s="358"/>
    </row>
    <row r="136" s="294" customFormat="true" ht="20.1" hidden="false" customHeight="true" outlineLevel="0" collapsed="false">
      <c r="A136" s="317" t="s">
        <v>1141</v>
      </c>
      <c r="B136" s="317"/>
      <c r="C136" s="317"/>
      <c r="D136" s="317"/>
      <c r="E136" s="317"/>
      <c r="F136" s="317"/>
      <c r="G136" s="317"/>
      <c r="H136" s="317"/>
      <c r="I136" s="317"/>
      <c r="J136" s="317"/>
      <c r="K136" s="317"/>
      <c r="L136" s="317"/>
      <c r="M136" s="317"/>
    </row>
    <row r="137" s="294" customFormat="true" ht="21" hidden="false" customHeight="true" outlineLevel="0" collapsed="false">
      <c r="A137" s="318" t="s">
        <v>1142</v>
      </c>
      <c r="B137" s="318"/>
      <c r="C137" s="318"/>
      <c r="D137" s="318"/>
      <c r="E137" s="318"/>
      <c r="F137" s="318"/>
      <c r="G137" s="318"/>
      <c r="H137" s="318"/>
      <c r="I137" s="318"/>
      <c r="J137" s="318"/>
      <c r="K137" s="318"/>
      <c r="L137" s="318"/>
      <c r="M137" s="318"/>
    </row>
    <row r="138" s="294" customFormat="true" ht="24" hidden="false" customHeight="true" outlineLevel="0" collapsed="false">
      <c r="A138" s="280" t="s">
        <v>1527</v>
      </c>
      <c r="B138" s="280"/>
      <c r="C138" s="280"/>
      <c r="D138" s="280"/>
      <c r="E138" s="280"/>
      <c r="F138" s="280"/>
      <c r="G138" s="280"/>
      <c r="H138" s="280"/>
      <c r="I138" s="280"/>
      <c r="J138" s="280"/>
      <c r="K138" s="280"/>
      <c r="L138" s="280"/>
      <c r="M138" s="280"/>
    </row>
    <row r="139" s="294" customFormat="true" ht="24" hidden="false" customHeight="true" outlineLevel="0" collapsed="false">
      <c r="A139" s="319"/>
      <c r="B139" s="319"/>
      <c r="C139" s="319"/>
      <c r="D139" s="319"/>
      <c r="E139" s="319"/>
      <c r="F139" s="319"/>
      <c r="G139" s="319"/>
      <c r="H139" s="319"/>
      <c r="I139" s="319"/>
      <c r="J139" s="319"/>
      <c r="K139" s="319"/>
      <c r="L139" s="319"/>
      <c r="M139" s="319"/>
    </row>
    <row r="140" s="399" customFormat="true" ht="24" hidden="false" customHeight="true" outlineLevel="0" collapsed="false">
      <c r="A140" s="499" t="s">
        <v>1528</v>
      </c>
      <c r="B140" s="319"/>
      <c r="C140" s="319"/>
      <c r="D140" s="319"/>
      <c r="E140" s="319"/>
      <c r="F140" s="319"/>
      <c r="G140" s="319"/>
      <c r="H140" s="319"/>
      <c r="I140" s="319"/>
      <c r="J140" s="319"/>
      <c r="K140" s="319"/>
      <c r="L140" s="319"/>
      <c r="M140" s="319"/>
    </row>
    <row r="141" s="399" customFormat="true" ht="24" hidden="false" customHeight="true" outlineLevel="0" collapsed="false">
      <c r="B141" s="281"/>
      <c r="C141" s="281"/>
      <c r="D141" s="281"/>
      <c r="E141" s="281"/>
      <c r="F141" s="279"/>
      <c r="G141" s="485"/>
      <c r="H141" s="522"/>
      <c r="I141" s="523"/>
      <c r="J141" s="517"/>
      <c r="K141" s="485"/>
      <c r="L141" s="522"/>
      <c r="M141" s="485"/>
      <c r="Q141" s="358"/>
    </row>
    <row r="142" s="399" customFormat="true" ht="24" hidden="false" customHeight="true" outlineLevel="0" collapsed="false">
      <c r="B142" s="344" t="s">
        <v>1529</v>
      </c>
      <c r="C142" s="281"/>
      <c r="D142" s="281"/>
      <c r="E142" s="281"/>
      <c r="F142" s="279"/>
      <c r="G142" s="485"/>
      <c r="H142" s="522"/>
      <c r="I142" s="523"/>
      <c r="J142" s="517"/>
      <c r="K142" s="485"/>
      <c r="L142" s="522"/>
      <c r="M142" s="524"/>
      <c r="Q142" s="358"/>
    </row>
    <row r="143" s="399" customFormat="true" ht="24" hidden="false" customHeight="true" outlineLevel="0" collapsed="false">
      <c r="B143" s="430"/>
      <c r="C143" s="281"/>
      <c r="D143" s="281"/>
      <c r="E143" s="281"/>
      <c r="F143" s="279"/>
      <c r="G143" s="362"/>
      <c r="H143" s="362"/>
      <c r="I143" s="362"/>
      <c r="J143" s="362"/>
      <c r="K143" s="362"/>
      <c r="L143" s="362"/>
      <c r="M143" s="368" t="s">
        <v>1420</v>
      </c>
      <c r="Q143" s="358"/>
    </row>
    <row r="144" s="399" customFormat="true" ht="24" hidden="false" customHeight="true" outlineLevel="0" collapsed="false">
      <c r="B144" s="430"/>
      <c r="C144" s="281"/>
      <c r="D144" s="281"/>
      <c r="E144" s="281"/>
      <c r="F144" s="279"/>
      <c r="G144" s="493" t="s">
        <v>854</v>
      </c>
      <c r="H144" s="493"/>
      <c r="I144" s="493"/>
      <c r="J144" s="494"/>
      <c r="K144" s="493" t="s">
        <v>855</v>
      </c>
      <c r="L144" s="493"/>
      <c r="M144" s="493"/>
      <c r="Q144" s="358"/>
    </row>
    <row r="145" s="399" customFormat="true" ht="24" hidden="false" customHeight="true" outlineLevel="0" collapsed="false">
      <c r="B145" s="430"/>
      <c r="C145" s="281"/>
      <c r="D145" s="281"/>
      <c r="E145" s="281"/>
      <c r="F145" s="279"/>
      <c r="G145" s="349" t="s">
        <v>858</v>
      </c>
      <c r="H145" s="375"/>
      <c r="I145" s="349" t="s">
        <v>859</v>
      </c>
      <c r="J145" s="495"/>
      <c r="K145" s="349" t="s">
        <v>858</v>
      </c>
      <c r="L145" s="375"/>
      <c r="M145" s="349" t="s">
        <v>859</v>
      </c>
      <c r="Q145" s="358"/>
    </row>
    <row r="146" s="399" customFormat="true" ht="24" hidden="false" customHeight="true" outlineLevel="0" collapsed="false">
      <c r="B146" s="525" t="s">
        <v>1530</v>
      </c>
      <c r="D146" s="281"/>
      <c r="E146" s="281"/>
      <c r="F146" s="279"/>
      <c r="G146" s="489" t="n">
        <v>2631224.32</v>
      </c>
      <c r="H146" s="504"/>
      <c r="I146" s="489" t="n">
        <v>2314943.8</v>
      </c>
      <c r="J146" s="508"/>
      <c r="K146" s="489" t="n">
        <v>837761</v>
      </c>
      <c r="L146" s="509"/>
      <c r="M146" s="489" t="n">
        <v>655136</v>
      </c>
      <c r="Q146" s="358"/>
    </row>
    <row r="147" s="399" customFormat="true" ht="24" hidden="false" customHeight="true" outlineLevel="0" collapsed="false">
      <c r="B147" s="525" t="s">
        <v>1531</v>
      </c>
      <c r="D147" s="281"/>
      <c r="E147" s="281"/>
      <c r="F147" s="279"/>
      <c r="G147" s="489" t="n">
        <v>473734.18</v>
      </c>
      <c r="H147" s="504"/>
      <c r="I147" s="489" t="n">
        <v>316280.52</v>
      </c>
      <c r="J147" s="508"/>
      <c r="K147" s="489" t="n">
        <v>352023</v>
      </c>
      <c r="L147" s="509"/>
      <c r="M147" s="489" t="n">
        <v>182625</v>
      </c>
      <c r="Q147" s="358"/>
    </row>
    <row r="148" s="399" customFormat="true" ht="24" hidden="false" customHeight="true" outlineLevel="0" collapsed="false">
      <c r="B148" s="525" t="s">
        <v>1532</v>
      </c>
      <c r="D148" s="281"/>
      <c r="E148" s="281"/>
      <c r="F148" s="279"/>
      <c r="G148" s="491" t="n">
        <f aca="false">SUM(G146:G147)</f>
        <v>3104958.5</v>
      </c>
      <c r="H148" s="504"/>
      <c r="I148" s="491" t="n">
        <f aca="false">SUM(I146:I147)</f>
        <v>2631224.32</v>
      </c>
      <c r="J148" s="508"/>
      <c r="K148" s="491" t="n">
        <f aca="false">SUM(K146:K147)</f>
        <v>1189784</v>
      </c>
      <c r="L148" s="509"/>
      <c r="M148" s="491" t="n">
        <f aca="false">SUM(M146:M147)</f>
        <v>837761</v>
      </c>
      <c r="Q148" s="358"/>
    </row>
    <row r="149" s="294" customFormat="true" ht="24" hidden="false" customHeight="true" outlineLevel="0" collapsed="false">
      <c r="A149" s="319"/>
      <c r="B149" s="319"/>
      <c r="C149" s="319"/>
      <c r="D149" s="319"/>
      <c r="E149" s="319"/>
      <c r="F149" s="319"/>
      <c r="G149" s="319"/>
      <c r="H149" s="319"/>
      <c r="I149" s="319"/>
      <c r="J149" s="319"/>
      <c r="K149" s="319"/>
      <c r="L149" s="319"/>
      <c r="M149" s="319"/>
    </row>
    <row r="150" s="399" customFormat="true" ht="24" hidden="false" customHeight="true" outlineLevel="0" collapsed="false">
      <c r="A150" s="499" t="s">
        <v>1533</v>
      </c>
      <c r="B150" s="319"/>
      <c r="C150" s="319"/>
      <c r="D150" s="319"/>
      <c r="E150" s="319"/>
      <c r="F150" s="319"/>
      <c r="G150" s="319"/>
      <c r="H150" s="319"/>
      <c r="I150" s="319"/>
      <c r="J150" s="319"/>
      <c r="K150" s="319"/>
      <c r="L150" s="319"/>
      <c r="M150" s="319"/>
      <c r="O150" s="279"/>
      <c r="P150" s="279"/>
      <c r="Q150" s="279"/>
    </row>
    <row r="151" s="399" customFormat="true" ht="24" hidden="false" customHeight="true" outlineLevel="0" collapsed="false">
      <c r="B151" s="344" t="s">
        <v>1529</v>
      </c>
      <c r="C151" s="281"/>
      <c r="D151" s="281"/>
      <c r="E151" s="281"/>
      <c r="F151" s="279"/>
      <c r="G151" s="362"/>
      <c r="H151" s="362"/>
      <c r="I151" s="362"/>
      <c r="J151" s="362"/>
      <c r="K151" s="362"/>
      <c r="L151" s="362"/>
      <c r="M151" s="368" t="s">
        <v>1420</v>
      </c>
      <c r="O151" s="279"/>
      <c r="P151" s="279"/>
      <c r="Q151" s="279"/>
    </row>
    <row r="152" s="399" customFormat="true" ht="24" hidden="false" customHeight="true" outlineLevel="0" collapsed="false">
      <c r="A152" s="299"/>
      <c r="B152" s="281"/>
      <c r="C152" s="281"/>
      <c r="D152" s="281"/>
      <c r="E152" s="281"/>
      <c r="F152" s="390"/>
      <c r="G152" s="493" t="s">
        <v>854</v>
      </c>
      <c r="H152" s="493"/>
      <c r="I152" s="493"/>
      <c r="J152" s="494"/>
      <c r="K152" s="493" t="s">
        <v>855</v>
      </c>
      <c r="L152" s="493"/>
      <c r="M152" s="493"/>
      <c r="O152" s="279"/>
      <c r="P152" s="279"/>
      <c r="Q152" s="279"/>
    </row>
    <row r="153" s="399" customFormat="true" ht="24" hidden="false" customHeight="true" outlineLevel="0" collapsed="false">
      <c r="A153" s="299"/>
      <c r="B153" s="281"/>
      <c r="C153" s="281"/>
      <c r="D153" s="281"/>
      <c r="E153" s="281"/>
      <c r="F153" s="390"/>
      <c r="G153" s="349" t="s">
        <v>858</v>
      </c>
      <c r="H153" s="375"/>
      <c r="I153" s="349" t="s">
        <v>859</v>
      </c>
      <c r="J153" s="495"/>
      <c r="K153" s="349" t="s">
        <v>858</v>
      </c>
      <c r="L153" s="375"/>
      <c r="M153" s="349" t="s">
        <v>859</v>
      </c>
      <c r="O153" s="279"/>
      <c r="P153" s="279"/>
      <c r="Q153" s="279"/>
    </row>
    <row r="154" customFormat="false" ht="24" hidden="false" customHeight="true" outlineLevel="0" collapsed="false">
      <c r="B154" s="514" t="s">
        <v>1518</v>
      </c>
      <c r="C154" s="329"/>
      <c r="D154" s="281"/>
      <c r="E154" s="281"/>
      <c r="F154" s="390"/>
      <c r="G154" s="526" t="n">
        <v>0</v>
      </c>
      <c r="H154" s="527"/>
      <c r="I154" s="526" t="n">
        <v>0</v>
      </c>
      <c r="J154" s="528"/>
      <c r="K154" s="526" t="n">
        <v>411517.95</v>
      </c>
      <c r="L154" s="527"/>
      <c r="M154" s="526" t="n">
        <v>379750</v>
      </c>
    </row>
    <row r="155" s="399" customFormat="true" ht="24" hidden="false" customHeight="true" outlineLevel="0" collapsed="false">
      <c r="A155" s="281" t="s">
        <v>1524</v>
      </c>
      <c r="B155" s="329" t="s">
        <v>1524</v>
      </c>
      <c r="C155" s="356" t="s">
        <v>992</v>
      </c>
      <c r="D155" s="281"/>
      <c r="E155" s="281"/>
      <c r="F155" s="279"/>
      <c r="G155" s="529" t="n">
        <f aca="false">SUM(G154:G154)</f>
        <v>0</v>
      </c>
      <c r="H155" s="530"/>
      <c r="I155" s="529" t="n">
        <f aca="false">SUM(I154:I154)</f>
        <v>0</v>
      </c>
      <c r="J155" s="531"/>
      <c r="K155" s="529" t="n">
        <f aca="false">SUM(K154:K154)</f>
        <v>411517.95</v>
      </c>
      <c r="L155" s="532"/>
      <c r="M155" s="529" t="n">
        <f aca="false">SUM(M154:M154)</f>
        <v>379750</v>
      </c>
      <c r="O155" s="279"/>
      <c r="P155" s="279"/>
      <c r="Q155" s="279"/>
    </row>
    <row r="156" s="294" customFormat="true" ht="24" hidden="false" customHeight="true" outlineLevel="0" collapsed="false">
      <c r="A156" s="319"/>
      <c r="B156" s="319"/>
      <c r="C156" s="319"/>
      <c r="D156" s="319"/>
      <c r="E156" s="319"/>
      <c r="F156" s="319"/>
      <c r="G156" s="319"/>
      <c r="H156" s="319"/>
      <c r="I156" s="319"/>
      <c r="J156" s="319"/>
      <c r="K156" s="319"/>
      <c r="L156" s="319"/>
      <c r="M156" s="319"/>
    </row>
    <row r="157" s="294" customFormat="true" ht="24" hidden="false" customHeight="true" outlineLevel="0" collapsed="false">
      <c r="A157" s="533" t="s">
        <v>1534</v>
      </c>
      <c r="B157" s="533"/>
      <c r="C157" s="319"/>
      <c r="D157" s="319"/>
      <c r="E157" s="319"/>
      <c r="F157" s="319"/>
      <c r="G157" s="319"/>
      <c r="H157" s="319"/>
      <c r="I157" s="319"/>
      <c r="J157" s="319"/>
      <c r="K157" s="319"/>
      <c r="L157" s="319"/>
      <c r="M157" s="319"/>
    </row>
    <row r="158" s="281" customFormat="true" ht="24" hidden="false" customHeight="true" outlineLevel="0" collapsed="false">
      <c r="A158" s="295"/>
      <c r="B158" s="429"/>
      <c r="C158" s="429"/>
      <c r="D158" s="429"/>
      <c r="E158" s="429"/>
      <c r="F158" s="429"/>
      <c r="G158" s="362"/>
      <c r="H158" s="362"/>
      <c r="I158" s="362"/>
      <c r="J158" s="362"/>
      <c r="K158" s="362"/>
      <c r="L158" s="362"/>
      <c r="M158" s="368" t="s">
        <v>1420</v>
      </c>
    </row>
    <row r="159" s="281" customFormat="true" ht="24" hidden="false" customHeight="true" outlineLevel="0" collapsed="false">
      <c r="A159" s="525"/>
      <c r="B159" s="299"/>
      <c r="C159" s="299"/>
      <c r="D159" s="299"/>
      <c r="E159" s="299"/>
      <c r="F159" s="299"/>
      <c r="G159" s="493" t="s">
        <v>854</v>
      </c>
      <c r="H159" s="493"/>
      <c r="I159" s="493"/>
      <c r="J159" s="494"/>
      <c r="K159" s="493" t="s">
        <v>855</v>
      </c>
      <c r="L159" s="493"/>
      <c r="M159" s="493"/>
    </row>
    <row r="160" s="281" customFormat="true" ht="24" hidden="false" customHeight="true" outlineLevel="0" collapsed="false">
      <c r="A160" s="299"/>
      <c r="B160" s="299"/>
      <c r="C160" s="299"/>
      <c r="D160" s="299"/>
      <c r="E160" s="299"/>
      <c r="F160" s="299"/>
      <c r="G160" s="349" t="s">
        <v>858</v>
      </c>
      <c r="H160" s="375"/>
      <c r="I160" s="349" t="s">
        <v>859</v>
      </c>
      <c r="J160" s="495"/>
      <c r="K160" s="349" t="s">
        <v>858</v>
      </c>
      <c r="L160" s="375"/>
      <c r="M160" s="349" t="s">
        <v>859</v>
      </c>
    </row>
    <row r="161" s="281" customFormat="true" ht="24" hidden="false" customHeight="true" outlineLevel="0" collapsed="false">
      <c r="B161" s="341" t="s">
        <v>1535</v>
      </c>
      <c r="F161" s="299"/>
      <c r="G161" s="524" t="n">
        <v>3391112.1</v>
      </c>
      <c r="H161" s="534"/>
      <c r="I161" s="524" t="n">
        <v>0</v>
      </c>
      <c r="J161" s="535"/>
      <c r="K161" s="536" t="n">
        <v>1594891.38</v>
      </c>
      <c r="M161" s="536" t="n">
        <v>0</v>
      </c>
    </row>
    <row r="162" s="281" customFormat="true" ht="24" hidden="false" customHeight="true" outlineLevel="0" collapsed="false">
      <c r="B162" s="341" t="s">
        <v>1536</v>
      </c>
      <c r="F162" s="299"/>
      <c r="G162" s="524" t="n">
        <v>60985680.39</v>
      </c>
      <c r="H162" s="534"/>
      <c r="I162" s="524" t="n">
        <v>60437234.38</v>
      </c>
      <c r="J162" s="535"/>
      <c r="K162" s="536" t="n">
        <v>29391928.42</v>
      </c>
      <c r="M162" s="536" t="n">
        <v>29068903.5</v>
      </c>
    </row>
    <row r="163" s="281" customFormat="true" ht="24" hidden="false" customHeight="true" outlineLevel="0" collapsed="false">
      <c r="B163" s="341" t="s">
        <v>1537</v>
      </c>
      <c r="F163" s="299"/>
      <c r="G163" s="524" t="n">
        <v>2338140</v>
      </c>
      <c r="H163" s="534"/>
      <c r="I163" s="524" t="n">
        <v>304600</v>
      </c>
      <c r="J163" s="535"/>
      <c r="K163" s="536" t="n">
        <v>0</v>
      </c>
      <c r="M163" s="536" t="n">
        <v>0</v>
      </c>
    </row>
    <row r="164" s="281" customFormat="true" ht="24" hidden="false" customHeight="true" outlineLevel="0" collapsed="false">
      <c r="B164" s="341" t="s">
        <v>1538</v>
      </c>
      <c r="F164" s="299"/>
      <c r="G164" s="524" t="n">
        <v>4769810</v>
      </c>
      <c r="H164" s="534"/>
      <c r="I164" s="524" t="n">
        <v>3268901</v>
      </c>
      <c r="J164" s="535"/>
      <c r="K164" s="536" t="n">
        <v>3634275</v>
      </c>
      <c r="M164" s="536" t="n">
        <v>2875867</v>
      </c>
    </row>
    <row r="165" s="281" customFormat="true" ht="24" hidden="false" customHeight="true" outlineLevel="0" collapsed="false">
      <c r="B165" s="329" t="s">
        <v>1539</v>
      </c>
      <c r="F165" s="299"/>
      <c r="G165" s="524" t="n">
        <v>930762.97</v>
      </c>
      <c r="H165" s="534"/>
      <c r="I165" s="524" t="n">
        <v>1203444.69</v>
      </c>
      <c r="J165" s="535"/>
      <c r="K165" s="536" t="n">
        <v>636170.34</v>
      </c>
      <c r="M165" s="536" t="n">
        <v>1163460.55</v>
      </c>
      <c r="N165" s="281" t="n">
        <v>12069</v>
      </c>
      <c r="O165" s="281" t="n">
        <v>27915.14</v>
      </c>
      <c r="P165" s="281" t="n">
        <f aca="false">SUM(M165:O165)</f>
        <v>1203444.69</v>
      </c>
    </row>
    <row r="166" s="281" customFormat="true" ht="24" hidden="false" customHeight="true" outlineLevel="0" collapsed="false">
      <c r="A166" s="299"/>
      <c r="C166" s="537" t="s">
        <v>1540</v>
      </c>
      <c r="G166" s="538" t="n">
        <f aca="false">SUM(G161:G165)</f>
        <v>72415505.46</v>
      </c>
      <c r="H166" s="534"/>
      <c r="I166" s="538" t="n">
        <f aca="false">SUM(I161:I165)</f>
        <v>65214180.07</v>
      </c>
      <c r="J166" s="534"/>
      <c r="K166" s="538" t="n">
        <f aca="false">SUM(K161:K165)</f>
        <v>35257265.14</v>
      </c>
      <c r="L166" s="430"/>
      <c r="M166" s="538" t="n">
        <f aca="false">SUM(M161:M165)</f>
        <v>33108231.05</v>
      </c>
    </row>
    <row r="167" s="281" customFormat="true" ht="24" hidden="false" customHeight="true" outlineLevel="0" collapsed="false">
      <c r="A167" s="299"/>
      <c r="B167" s="281" t="s">
        <v>1541</v>
      </c>
      <c r="C167" s="537"/>
      <c r="G167" s="534" t="n">
        <v>5219809.09</v>
      </c>
      <c r="H167" s="534"/>
      <c r="I167" s="534" t="n">
        <v>1056891.45</v>
      </c>
      <c r="J167" s="534"/>
      <c r="K167" s="534" t="n">
        <v>1115032.6</v>
      </c>
      <c r="L167" s="430"/>
      <c r="M167" s="534" t="n">
        <v>294659.47</v>
      </c>
      <c r="N167" s="281" t="n">
        <v>281165</v>
      </c>
      <c r="O167" s="281" t="n">
        <v>481066.98</v>
      </c>
      <c r="P167" s="281" t="n">
        <f aca="false">SUM(M167:O167)</f>
        <v>1056891.45</v>
      </c>
    </row>
    <row r="168" s="294" customFormat="true" ht="24" hidden="false" customHeight="true" outlineLevel="0" collapsed="false">
      <c r="B168" s="299" t="s">
        <v>867</v>
      </c>
      <c r="C168" s="537"/>
      <c r="D168" s="281"/>
      <c r="E168" s="281"/>
      <c r="F168" s="281"/>
      <c r="G168" s="539" t="n">
        <v>2942275.82</v>
      </c>
      <c r="H168" s="534"/>
      <c r="I168" s="539" t="n">
        <v>1142913.85</v>
      </c>
      <c r="J168" s="534"/>
      <c r="K168" s="539" t="n">
        <v>920519.87</v>
      </c>
      <c r="L168" s="430"/>
      <c r="M168" s="539" t="n">
        <v>430422.48</v>
      </c>
      <c r="N168" s="281" t="n">
        <v>450748</v>
      </c>
      <c r="O168" s="294" t="n">
        <v>261743.37</v>
      </c>
      <c r="P168" s="281" t="n">
        <f aca="false">SUM(M168:O168)</f>
        <v>1142913.85</v>
      </c>
      <c r="Q168" s="281"/>
    </row>
    <row r="169" s="294" customFormat="true" ht="24" hidden="false" customHeight="true" outlineLevel="0" collapsed="false">
      <c r="B169" s="299"/>
      <c r="C169" s="537" t="s">
        <v>1542</v>
      </c>
      <c r="D169" s="281"/>
      <c r="E169" s="281"/>
      <c r="F169" s="281"/>
      <c r="G169" s="519" t="n">
        <f aca="false">SUM(G166:G168)</f>
        <v>80577590.37</v>
      </c>
      <c r="H169" s="520" t="n">
        <f aca="false">+H166+H168</f>
        <v>0</v>
      </c>
      <c r="I169" s="519" t="n">
        <f aca="false">SUM(I166:I168)</f>
        <v>67413985.37</v>
      </c>
      <c r="J169" s="517" t="n">
        <f aca="false">+J166+J168</f>
        <v>0</v>
      </c>
      <c r="K169" s="519" t="n">
        <f aca="false">SUM(K166:K168)</f>
        <v>37292817.61</v>
      </c>
      <c r="L169" s="522" t="n">
        <f aca="false">+L166+L168</f>
        <v>0</v>
      </c>
      <c r="M169" s="519" t="n">
        <f aca="false">SUM(M166:M168)</f>
        <v>33833313</v>
      </c>
      <c r="P169" s="281"/>
      <c r="Q169" s="281"/>
    </row>
    <row r="170" s="294" customFormat="true" ht="24" hidden="false" customHeight="true" outlineLevel="0" collapsed="false">
      <c r="B170" s="299"/>
      <c r="C170" s="537"/>
      <c r="D170" s="281"/>
      <c r="E170" s="281"/>
      <c r="F170" s="281"/>
      <c r="G170" s="485"/>
      <c r="H170" s="522"/>
      <c r="I170" s="485"/>
      <c r="J170" s="517"/>
      <c r="K170" s="485"/>
      <c r="L170" s="522"/>
      <c r="M170" s="485"/>
      <c r="P170" s="281"/>
      <c r="Q170" s="281"/>
    </row>
    <row r="171" s="399" customFormat="true" ht="24" hidden="false" customHeight="true" outlineLevel="0" collapsed="false">
      <c r="A171" s="480"/>
      <c r="B171" s="281"/>
      <c r="C171" s="281"/>
      <c r="D171" s="281"/>
      <c r="E171" s="281"/>
      <c r="F171" s="281"/>
      <c r="G171" s="534"/>
      <c r="H171" s="534"/>
      <c r="I171" s="534"/>
      <c r="J171" s="534"/>
      <c r="K171" s="534"/>
      <c r="L171" s="281"/>
      <c r="M171" s="534"/>
      <c r="N171" s="281"/>
    </row>
    <row r="172" s="399" customFormat="true" ht="24" hidden="false" customHeight="true" outlineLevel="0" collapsed="false">
      <c r="A172" s="480"/>
      <c r="B172" s="281"/>
      <c r="C172" s="281"/>
      <c r="D172" s="281"/>
      <c r="E172" s="281"/>
      <c r="F172" s="281"/>
      <c r="G172" s="534"/>
      <c r="H172" s="534"/>
      <c r="I172" s="534"/>
      <c r="J172" s="534"/>
      <c r="K172" s="534"/>
      <c r="L172" s="281"/>
      <c r="M172" s="534"/>
      <c r="N172" s="281"/>
    </row>
    <row r="173" s="399" customFormat="true" ht="24" hidden="false" customHeight="true" outlineLevel="0" collapsed="false">
      <c r="A173" s="480"/>
      <c r="B173" s="281"/>
      <c r="C173" s="281"/>
      <c r="D173" s="281"/>
      <c r="E173" s="281"/>
      <c r="F173" s="281"/>
      <c r="G173" s="534"/>
      <c r="H173" s="534"/>
      <c r="I173" s="534"/>
      <c r="J173" s="534"/>
      <c r="K173" s="534"/>
      <c r="L173" s="281"/>
      <c r="M173" s="534"/>
      <c r="N173" s="281"/>
    </row>
    <row r="174" s="399" customFormat="true" ht="24" hidden="false" customHeight="true" outlineLevel="0" collapsed="false">
      <c r="B174" s="430"/>
      <c r="C174" s="281"/>
      <c r="D174" s="281"/>
      <c r="E174" s="281"/>
      <c r="F174" s="279"/>
      <c r="G174" s="489"/>
      <c r="H174" s="504"/>
      <c r="I174" s="489"/>
      <c r="J174" s="508"/>
      <c r="K174" s="489"/>
      <c r="L174" s="509"/>
      <c r="M174" s="489"/>
      <c r="Q174" s="358"/>
    </row>
    <row r="175" s="399" customFormat="true" ht="24" hidden="false" customHeight="true" outlineLevel="0" collapsed="false">
      <c r="A175" s="317" t="s">
        <v>1141</v>
      </c>
      <c r="B175" s="317"/>
      <c r="C175" s="317"/>
      <c r="D175" s="317"/>
      <c r="E175" s="317"/>
      <c r="F175" s="317"/>
      <c r="G175" s="317"/>
      <c r="H175" s="317"/>
      <c r="I175" s="317"/>
      <c r="J175" s="317"/>
      <c r="K175" s="317"/>
      <c r="L175" s="317"/>
      <c r="M175" s="317"/>
    </row>
    <row r="176" s="294" customFormat="true" ht="24" hidden="false" customHeight="true" outlineLevel="0" collapsed="false">
      <c r="A176" s="318" t="s">
        <v>1142</v>
      </c>
      <c r="B176" s="318"/>
      <c r="C176" s="318"/>
      <c r="D176" s="318"/>
      <c r="E176" s="318"/>
      <c r="F176" s="318"/>
      <c r="G176" s="318"/>
      <c r="H176" s="318"/>
      <c r="I176" s="318"/>
      <c r="J176" s="318"/>
      <c r="K176" s="318"/>
      <c r="L176" s="318"/>
      <c r="M176" s="318"/>
    </row>
    <row r="177" s="294" customFormat="true" ht="24" hidden="false" customHeight="true" outlineLevel="0" collapsed="false">
      <c r="A177" s="280" t="s">
        <v>1543</v>
      </c>
      <c r="B177" s="280"/>
      <c r="C177" s="280"/>
      <c r="D177" s="280"/>
      <c r="E177" s="280"/>
      <c r="F177" s="280"/>
      <c r="G177" s="280"/>
      <c r="H177" s="280"/>
      <c r="I177" s="280"/>
      <c r="J177" s="280"/>
      <c r="K177" s="280"/>
      <c r="L177" s="280"/>
      <c r="M177" s="280"/>
    </row>
    <row r="178" s="294" customFormat="true" ht="24" hidden="false" customHeight="true" outlineLevel="0" collapsed="false">
      <c r="A178" s="319"/>
      <c r="B178" s="319"/>
      <c r="C178" s="319"/>
      <c r="D178" s="319"/>
      <c r="E178" s="319"/>
      <c r="F178" s="319"/>
      <c r="G178" s="319"/>
      <c r="H178" s="319"/>
      <c r="I178" s="319"/>
      <c r="J178" s="319"/>
      <c r="K178" s="319"/>
      <c r="L178" s="319"/>
      <c r="M178" s="319"/>
    </row>
    <row r="179" s="294" customFormat="true" ht="24" hidden="false" customHeight="true" outlineLevel="0" collapsed="false">
      <c r="A179" s="533" t="s">
        <v>1544</v>
      </c>
      <c r="B179" s="533"/>
      <c r="C179" s="319"/>
      <c r="D179" s="319"/>
      <c r="E179" s="319"/>
      <c r="F179" s="319"/>
      <c r="G179" s="319"/>
      <c r="H179" s="319"/>
      <c r="I179" s="319"/>
      <c r="J179" s="319"/>
      <c r="K179" s="319"/>
      <c r="L179" s="319"/>
      <c r="M179" s="319"/>
    </row>
    <row r="180" s="296" customFormat="true" ht="24" hidden="false" customHeight="true" outlineLevel="0" collapsed="false">
      <c r="A180" s="514" t="s">
        <v>1545</v>
      </c>
      <c r="B180" s="329"/>
      <c r="C180" s="329"/>
      <c r="D180" s="329"/>
    </row>
    <row r="181" s="296" customFormat="true" ht="24" hidden="false" customHeight="true" outlineLevel="0" collapsed="false">
      <c r="A181" s="329" t="s">
        <v>1546</v>
      </c>
      <c r="B181" s="329"/>
      <c r="C181" s="329"/>
      <c r="D181" s="329"/>
    </row>
    <row r="182" s="296" customFormat="true" ht="24" hidden="false" customHeight="true" outlineLevel="0" collapsed="false">
      <c r="A182" s="341" t="s">
        <v>1547</v>
      </c>
      <c r="B182" s="329"/>
      <c r="C182" s="329"/>
      <c r="D182" s="329"/>
    </row>
    <row r="183" s="543" customFormat="true" ht="24" hidden="false" customHeight="true" outlineLevel="0" collapsed="false">
      <c r="A183" s="341" t="s">
        <v>1548</v>
      </c>
      <c r="B183" s="371"/>
      <c r="C183" s="371"/>
      <c r="D183" s="371"/>
      <c r="E183" s="540"/>
      <c r="F183" s="540"/>
      <c r="G183" s="541"/>
      <c r="H183" s="542"/>
      <c r="I183" s="542"/>
      <c r="J183" s="542"/>
      <c r="K183" s="542"/>
      <c r="L183" s="540"/>
      <c r="M183" s="542"/>
    </row>
    <row r="184" s="543" customFormat="true" ht="24" hidden="false" customHeight="true" outlineLevel="0" collapsed="false">
      <c r="A184" s="341"/>
      <c r="B184" s="371"/>
      <c r="C184" s="371"/>
      <c r="D184" s="371"/>
      <c r="E184" s="540"/>
      <c r="F184" s="540"/>
      <c r="G184" s="541"/>
      <c r="H184" s="542"/>
      <c r="I184" s="542"/>
      <c r="J184" s="542"/>
      <c r="K184" s="542"/>
      <c r="L184" s="540"/>
      <c r="M184" s="542"/>
    </row>
    <row r="185" customFormat="false" ht="24" hidden="false" customHeight="true" outlineLevel="0" collapsed="false">
      <c r="A185" s="544" t="s">
        <v>1549</v>
      </c>
      <c r="B185" s="329"/>
      <c r="C185" s="329"/>
      <c r="D185" s="329"/>
      <c r="E185" s="545"/>
      <c r="F185" s="319"/>
      <c r="G185" s="319"/>
      <c r="H185" s="319"/>
      <c r="I185" s="319"/>
      <c r="J185" s="319"/>
      <c r="K185" s="319"/>
      <c r="L185" s="319"/>
      <c r="M185" s="319"/>
    </row>
    <row r="186" s="399" customFormat="true" ht="24" hidden="false" customHeight="true" outlineLevel="0" collapsed="false">
      <c r="A186" s="299" t="s">
        <v>1550</v>
      </c>
      <c r="B186" s="546"/>
      <c r="C186" s="546"/>
      <c r="D186" s="546"/>
      <c r="E186" s="319"/>
      <c r="F186" s="319"/>
      <c r="G186" s="319"/>
      <c r="H186" s="319"/>
      <c r="I186" s="319"/>
      <c r="J186" s="319"/>
      <c r="K186" s="319"/>
      <c r="L186" s="319"/>
      <c r="M186" s="319"/>
    </row>
    <row r="187" s="399" customFormat="true" ht="24" hidden="false" customHeight="true" outlineLevel="0" collapsed="false">
      <c r="A187" s="483" t="s">
        <v>1551</v>
      </c>
      <c r="B187" s="329"/>
      <c r="C187" s="329"/>
      <c r="D187" s="329"/>
      <c r="E187" s="319"/>
      <c r="F187" s="319"/>
      <c r="G187" s="319"/>
      <c r="H187" s="319"/>
      <c r="I187" s="319"/>
      <c r="J187" s="319"/>
      <c r="K187" s="319"/>
      <c r="L187" s="319"/>
      <c r="M187" s="319"/>
    </row>
    <row r="188" s="294" customFormat="true" ht="24" hidden="false" customHeight="true" outlineLevel="0" collapsed="false">
      <c r="A188" s="319"/>
      <c r="B188" s="319"/>
      <c r="C188" s="319"/>
      <c r="D188" s="319"/>
      <c r="E188" s="319"/>
      <c r="F188" s="319"/>
      <c r="G188" s="319"/>
      <c r="H188" s="319"/>
      <c r="I188" s="319"/>
      <c r="J188" s="319"/>
      <c r="K188" s="319"/>
      <c r="L188" s="319"/>
      <c r="M188" s="319"/>
    </row>
    <row r="189" s="281" customFormat="true" ht="24" hidden="false" customHeight="true" outlineLevel="0" collapsed="false">
      <c r="A189" s="547" t="s">
        <v>1552</v>
      </c>
      <c r="B189" s="319"/>
      <c r="F189" s="279"/>
      <c r="G189" s="548"/>
      <c r="H189" s="532"/>
      <c r="I189" s="496"/>
      <c r="J189" s="531"/>
      <c r="K189" s="358"/>
      <c r="L189" s="532"/>
      <c r="M189" s="358"/>
    </row>
    <row r="190" s="281" customFormat="true" ht="24" hidden="false" customHeight="true" outlineLevel="0" collapsed="false">
      <c r="A190" s="547"/>
      <c r="B190" s="319"/>
      <c r="G190" s="362"/>
      <c r="H190" s="362"/>
      <c r="I190" s="362"/>
      <c r="J190" s="362"/>
      <c r="K190" s="362"/>
      <c r="L190" s="362"/>
      <c r="M190" s="368" t="s">
        <v>1420</v>
      </c>
    </row>
    <row r="191" s="281" customFormat="true" ht="24" hidden="false" customHeight="true" outlineLevel="0" collapsed="false">
      <c r="A191" s="329"/>
      <c r="B191" s="319"/>
      <c r="C191" s="299"/>
      <c r="D191" s="299"/>
      <c r="E191" s="299"/>
      <c r="F191" s="299"/>
      <c r="G191" s="493" t="s">
        <v>854</v>
      </c>
      <c r="H191" s="493"/>
      <c r="I191" s="493"/>
      <c r="J191" s="494"/>
      <c r="K191" s="493" t="s">
        <v>855</v>
      </c>
      <c r="L191" s="493"/>
      <c r="M191" s="493"/>
    </row>
    <row r="192" s="281" customFormat="true" ht="24" hidden="false" customHeight="true" outlineLevel="0" collapsed="false">
      <c r="A192" s="341"/>
      <c r="B192" s="319"/>
      <c r="C192" s="299"/>
      <c r="D192" s="299"/>
      <c r="E192" s="299"/>
      <c r="F192" s="299"/>
      <c r="G192" s="349" t="s">
        <v>858</v>
      </c>
      <c r="H192" s="375"/>
      <c r="I192" s="349" t="s">
        <v>859</v>
      </c>
      <c r="J192" s="495"/>
      <c r="K192" s="349" t="s">
        <v>858</v>
      </c>
      <c r="L192" s="375"/>
      <c r="M192" s="349" t="s">
        <v>859</v>
      </c>
    </row>
    <row r="193" s="281" customFormat="true" ht="24" hidden="false" customHeight="true" outlineLevel="0" collapsed="false">
      <c r="B193" s="341" t="s">
        <v>1553</v>
      </c>
      <c r="C193" s="549"/>
      <c r="F193" s="299"/>
      <c r="G193" s="550" t="n">
        <v>14497998.13</v>
      </c>
      <c r="H193" s="534"/>
      <c r="I193" s="550" t="n">
        <v>13304003.71</v>
      </c>
      <c r="J193" s="535"/>
      <c r="K193" s="536" t="n">
        <v>6860274.5</v>
      </c>
      <c r="M193" s="536" t="n">
        <v>6660656.42</v>
      </c>
    </row>
    <row r="194" s="281" customFormat="true" ht="24" hidden="false" customHeight="true" outlineLevel="0" collapsed="false">
      <c r="B194" s="341" t="s">
        <v>1554</v>
      </c>
      <c r="C194" s="319"/>
      <c r="F194" s="299"/>
      <c r="G194" s="550" t="n">
        <v>7484597.24</v>
      </c>
      <c r="H194" s="534"/>
      <c r="I194" s="550" t="n">
        <v>6303484.18</v>
      </c>
      <c r="J194" s="535"/>
      <c r="K194" s="536" t="n">
        <v>3088865.07</v>
      </c>
      <c r="M194" s="536" t="n">
        <v>2596552.81</v>
      </c>
    </row>
    <row r="195" s="281" customFormat="true" ht="24" hidden="false" customHeight="true" outlineLevel="0" collapsed="false">
      <c r="B195" s="329" t="s">
        <v>1555</v>
      </c>
      <c r="C195" s="319"/>
      <c r="G195" s="550" t="n">
        <v>1782385.33</v>
      </c>
      <c r="H195" s="534"/>
      <c r="I195" s="550" t="n">
        <v>1065858.16</v>
      </c>
      <c r="J195" s="534"/>
      <c r="K195" s="536" t="n">
        <v>627323.59</v>
      </c>
      <c r="M195" s="536" t="n">
        <v>386093.01</v>
      </c>
    </row>
    <row r="196" s="294" customFormat="true" ht="24" hidden="false" customHeight="true" outlineLevel="0" collapsed="false">
      <c r="B196" s="341"/>
      <c r="C196" s="319" t="s">
        <v>992</v>
      </c>
      <c r="D196" s="281"/>
      <c r="E196" s="281"/>
      <c r="F196" s="281"/>
      <c r="G196" s="551" t="n">
        <f aca="false">SUM(G193:G195)</f>
        <v>23764980.7</v>
      </c>
      <c r="H196" s="534"/>
      <c r="I196" s="551" t="n">
        <f aca="false">SUM(I193:I195)</f>
        <v>20673346.05</v>
      </c>
      <c r="J196" s="534"/>
      <c r="K196" s="551" t="n">
        <f aca="false">SUM(K193:K195)</f>
        <v>10576463.16</v>
      </c>
      <c r="L196" s="281"/>
      <c r="M196" s="551" t="n">
        <f aca="false">SUM(M193:M195)</f>
        <v>9643302.24</v>
      </c>
      <c r="P196" s="281"/>
      <c r="Q196" s="281"/>
    </row>
    <row r="197" s="294" customFormat="true" ht="24" hidden="false" customHeight="true" outlineLevel="0" collapsed="false">
      <c r="B197" s="299"/>
      <c r="C197" s="537"/>
      <c r="D197" s="281"/>
      <c r="E197" s="281"/>
      <c r="F197" s="281"/>
      <c r="G197" s="534"/>
      <c r="H197" s="534"/>
      <c r="I197" s="534"/>
      <c r="J197" s="534"/>
      <c r="K197" s="534"/>
      <c r="L197" s="281"/>
      <c r="M197" s="534"/>
      <c r="P197" s="281"/>
      <c r="Q197" s="281"/>
    </row>
    <row r="198" s="329" customFormat="true" ht="24" hidden="false" customHeight="true" outlineLevel="0" collapsed="false">
      <c r="A198" s="338" t="s">
        <v>1556</v>
      </c>
    </row>
    <row r="199" s="329" customFormat="true" ht="24" hidden="false" customHeight="true" outlineLevel="0" collapsed="false">
      <c r="A199" s="514" t="s">
        <v>1557</v>
      </c>
    </row>
    <row r="200" s="329" customFormat="true" ht="24" hidden="false" customHeight="true" outlineLevel="0" collapsed="false">
      <c r="A200" s="329" t="s">
        <v>1558</v>
      </c>
    </row>
    <row r="201" s="329" customFormat="true" ht="24" hidden="false" customHeight="true" outlineLevel="0" collapsed="false"/>
    <row r="202" s="329" customFormat="true" ht="24" hidden="false" customHeight="true" outlineLevel="0" collapsed="false"/>
    <row r="203" s="329" customFormat="true" ht="24" hidden="false" customHeight="true" outlineLevel="0" collapsed="false"/>
    <row r="204" s="329" customFormat="true" ht="24" hidden="false" customHeight="true" outlineLevel="0" collapsed="false"/>
    <row r="205" s="329" customFormat="true" ht="24" hidden="false" customHeight="true" outlineLevel="0" collapsed="false"/>
    <row r="206" s="329" customFormat="true" ht="24" hidden="false" customHeight="true" outlineLevel="0" collapsed="false"/>
    <row r="207" s="329" customFormat="true" ht="24" hidden="false" customHeight="true" outlineLevel="0" collapsed="false"/>
    <row r="208" s="329" customFormat="true" ht="24" hidden="false" customHeight="true" outlineLevel="0" collapsed="false"/>
    <row r="209" s="329" customFormat="true" ht="24" hidden="false" customHeight="true" outlineLevel="0" collapsed="false"/>
    <row r="210" s="329" customFormat="true" ht="24" hidden="false" customHeight="true" outlineLevel="0" collapsed="false"/>
    <row r="211" s="329" customFormat="true" ht="24" hidden="false" customHeight="true" outlineLevel="0" collapsed="false"/>
    <row r="212" s="329" customFormat="true" ht="24" hidden="false" customHeight="true" outlineLevel="0" collapsed="false"/>
    <row r="213" s="329" customFormat="true" ht="24" hidden="false" customHeight="true" outlineLevel="0" collapsed="false"/>
    <row r="214" s="399" customFormat="true" ht="24" hidden="false" customHeight="true" outlineLevel="0" collapsed="false">
      <c r="A214" s="317" t="s">
        <v>1141</v>
      </c>
      <c r="B214" s="317"/>
      <c r="C214" s="317"/>
      <c r="D214" s="317"/>
      <c r="E214" s="317"/>
      <c r="F214" s="317"/>
      <c r="G214" s="317"/>
      <c r="H214" s="317"/>
      <c r="I214" s="317"/>
      <c r="J214" s="317"/>
      <c r="K214" s="317"/>
      <c r="L214" s="317"/>
      <c r="M214" s="317"/>
    </row>
    <row r="215" s="294" customFormat="true" ht="24" hidden="false" customHeight="true" outlineLevel="0" collapsed="false">
      <c r="A215" s="318" t="s">
        <v>1142</v>
      </c>
      <c r="B215" s="318"/>
      <c r="C215" s="318"/>
      <c r="D215" s="318"/>
      <c r="E215" s="318"/>
      <c r="F215" s="318"/>
      <c r="G215" s="318"/>
      <c r="H215" s="318"/>
      <c r="I215" s="318"/>
      <c r="J215" s="318"/>
      <c r="K215" s="318"/>
      <c r="L215" s="318"/>
      <c r="M215" s="318"/>
    </row>
    <row r="216" s="281" customFormat="true" ht="21" hidden="false" customHeight="true" outlineLevel="0" collapsed="false">
      <c r="A216" s="294"/>
      <c r="B216" s="428"/>
      <c r="C216" s="429"/>
      <c r="D216" s="429"/>
      <c r="E216" s="429"/>
      <c r="F216" s="429"/>
      <c r="G216" s="429"/>
      <c r="H216" s="429"/>
      <c r="I216" s="429"/>
      <c r="J216" s="429"/>
      <c r="K216" s="429"/>
      <c r="L216" s="429"/>
      <c r="M216" s="294"/>
    </row>
    <row r="217" s="281" customFormat="true" ht="21" hidden="false" customHeight="true" outlineLevel="0" collapsed="false">
      <c r="A217" s="294"/>
      <c r="B217" s="428"/>
      <c r="C217" s="429"/>
      <c r="D217" s="429"/>
      <c r="E217" s="429"/>
      <c r="F217" s="429"/>
      <c r="G217" s="429"/>
      <c r="H217" s="429"/>
      <c r="I217" s="429"/>
      <c r="J217" s="429"/>
      <c r="K217" s="429"/>
      <c r="L217" s="429"/>
      <c r="M217" s="294"/>
    </row>
    <row r="218" s="281" customFormat="true" ht="21" hidden="false" customHeight="true" outlineLevel="0" collapsed="false">
      <c r="A218" s="294"/>
      <c r="B218" s="428"/>
      <c r="C218" s="429"/>
      <c r="D218" s="429"/>
      <c r="E218" s="429"/>
      <c r="F218" s="429"/>
      <c r="G218" s="429"/>
      <c r="H218" s="429"/>
      <c r="I218" s="429"/>
      <c r="J218" s="429"/>
      <c r="K218" s="429"/>
      <c r="L218" s="429"/>
      <c r="M218" s="294"/>
    </row>
    <row r="219" s="281" customFormat="true" ht="21" hidden="false" customHeight="true" outlineLevel="0" collapsed="false">
      <c r="A219" s="294"/>
      <c r="B219" s="428"/>
      <c r="C219" s="429"/>
      <c r="D219" s="429"/>
      <c r="E219" s="429"/>
      <c r="F219" s="429"/>
      <c r="G219" s="429"/>
      <c r="H219" s="429"/>
      <c r="I219" s="429"/>
      <c r="J219" s="429"/>
      <c r="K219" s="429"/>
      <c r="L219" s="429"/>
      <c r="M219" s="294"/>
    </row>
    <row r="220" s="432" customFormat="true" ht="21" hidden="false" customHeight="true" outlineLevel="0" collapsed="false">
      <c r="A220" s="342"/>
      <c r="B220" s="343"/>
      <c r="C220" s="343"/>
      <c r="D220" s="343"/>
      <c r="E220" s="343"/>
      <c r="F220" s="430"/>
      <c r="G220" s="430"/>
      <c r="H220" s="343"/>
      <c r="I220" s="358"/>
      <c r="J220" s="358"/>
      <c r="K220" s="343"/>
      <c r="L220" s="431"/>
      <c r="M220" s="430"/>
    </row>
    <row r="221" s="432" customFormat="true" ht="21" hidden="false" customHeight="true" outlineLevel="0" collapsed="false">
      <c r="A221" s="342"/>
      <c r="B221" s="343"/>
      <c r="C221" s="343"/>
      <c r="D221" s="343"/>
      <c r="E221" s="343"/>
      <c r="F221" s="430"/>
      <c r="G221" s="430"/>
      <c r="H221" s="358"/>
      <c r="I221" s="433"/>
      <c r="J221" s="358"/>
      <c r="K221" s="343"/>
      <c r="L221" s="431"/>
      <c r="M221" s="430"/>
    </row>
  </sheetData>
  <mergeCells count="29">
    <mergeCell ref="A1:M1"/>
    <mergeCell ref="A43:M43"/>
    <mergeCell ref="A44:M44"/>
    <mergeCell ref="A45:M45"/>
    <mergeCell ref="A89:M89"/>
    <mergeCell ref="A90:M90"/>
    <mergeCell ref="A91:M91"/>
    <mergeCell ref="G101:I101"/>
    <mergeCell ref="K101:M101"/>
    <mergeCell ref="G114:I114"/>
    <mergeCell ref="K114:M114"/>
    <mergeCell ref="G124:I124"/>
    <mergeCell ref="K124:M124"/>
    <mergeCell ref="A136:M136"/>
    <mergeCell ref="A137:M137"/>
    <mergeCell ref="A138:M138"/>
    <mergeCell ref="G144:I144"/>
    <mergeCell ref="K144:M144"/>
    <mergeCell ref="G152:I152"/>
    <mergeCell ref="K152:M152"/>
    <mergeCell ref="G159:I159"/>
    <mergeCell ref="K159:M159"/>
    <mergeCell ref="A175:M175"/>
    <mergeCell ref="A176:M176"/>
    <mergeCell ref="A177:M177"/>
    <mergeCell ref="G191:I191"/>
    <mergeCell ref="K191:M191"/>
    <mergeCell ref="A214:M214"/>
    <mergeCell ref="A215:M215"/>
  </mergeCells>
  <printOptions headings="false" gridLines="false" gridLinesSet="true" horizontalCentered="true" verticalCentered="false"/>
  <pageMargins left="0.590277777777778" right="0.196527777777778" top="0.39375"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4" man="true" max="16383" min="0"/>
    <brk id="137" man="true" max="16383" min="0"/>
    <brk id="1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6" activeCellId="0" sqref="A36"/>
    </sheetView>
  </sheetViews>
  <sheetFormatPr defaultColWidth="9.12109375" defaultRowHeight="24" zeroHeight="false" outlineLevelRow="0" outlineLevelCol="0"/>
  <cols>
    <col collapsed="false" customWidth="true" hidden="false" outlineLevel="0" max="1" min="1" style="552" width="40.74"/>
    <col collapsed="false" customWidth="true" hidden="false" outlineLevel="0" max="2" min="2" style="553" width="0.99"/>
    <col collapsed="false" customWidth="true" hidden="false" outlineLevel="0" max="4" min="3" style="554" width="13.74"/>
    <col collapsed="false" customWidth="true" hidden="false" outlineLevel="0" max="5" min="5" style="554" width="0.87"/>
    <col collapsed="false" customWidth="true" hidden="false" outlineLevel="0" max="7" min="6" style="554" width="13.74"/>
    <col collapsed="false" customWidth="true" hidden="false" outlineLevel="0" max="8" min="8" style="554" width="0.87"/>
    <col collapsed="false" customWidth="true" hidden="false" outlineLevel="0" max="9" min="9" style="552" width="15.74"/>
    <col collapsed="false" customWidth="true" hidden="false" outlineLevel="0" max="10" min="10" style="552" width="0.87"/>
    <col collapsed="false" customWidth="true" hidden="false" outlineLevel="0" max="11" min="11" style="554" width="15.74"/>
    <col collapsed="false" customWidth="true" hidden="false" outlineLevel="0" max="12" min="12" style="554" width="0.87"/>
    <col collapsed="false" customWidth="true" hidden="false" outlineLevel="0" max="13" min="13" style="555" width="15.74"/>
    <col collapsed="false" customWidth="true" hidden="false" outlineLevel="0" max="14" min="14" style="555" width="0.87"/>
    <col collapsed="false" customWidth="true" hidden="false" outlineLevel="0" max="15" min="15" style="555" width="15.74"/>
    <col collapsed="false" customWidth="true" hidden="false" outlineLevel="0" max="16" min="16" style="555" width="0.99"/>
    <col collapsed="false" customWidth="false" hidden="false" outlineLevel="0" max="257" min="17" style="552" width="9.12"/>
  </cols>
  <sheetData>
    <row r="1" customFormat="false" ht="20.1" hidden="false" customHeight="true" outlineLevel="0" collapsed="false">
      <c r="A1" s="556" t="s">
        <v>1559</v>
      </c>
      <c r="B1" s="556"/>
      <c r="C1" s="556"/>
      <c r="D1" s="556"/>
      <c r="E1" s="556"/>
      <c r="F1" s="556"/>
      <c r="G1" s="556"/>
      <c r="H1" s="556"/>
      <c r="I1" s="556"/>
      <c r="J1" s="556"/>
      <c r="K1" s="556"/>
      <c r="L1" s="556"/>
      <c r="M1" s="556"/>
      <c r="N1" s="556"/>
      <c r="O1" s="556"/>
      <c r="P1" s="556"/>
    </row>
    <row r="2" customFormat="false" ht="9.9" hidden="false" customHeight="true" outlineLevel="0" collapsed="false">
      <c r="A2" s="556"/>
      <c r="B2" s="556"/>
      <c r="C2" s="556"/>
      <c r="D2" s="556"/>
      <c r="E2" s="556"/>
      <c r="F2" s="556"/>
      <c r="G2" s="556"/>
      <c r="H2" s="556"/>
      <c r="I2" s="556"/>
      <c r="J2" s="556"/>
      <c r="K2" s="556"/>
      <c r="L2" s="556"/>
      <c r="M2" s="556"/>
      <c r="N2" s="556"/>
      <c r="O2" s="556"/>
      <c r="P2" s="556"/>
    </row>
    <row r="3" customFormat="false" ht="20.1" hidden="false" customHeight="true" outlineLevel="0" collapsed="false">
      <c r="A3" s="557" t="s">
        <v>1560</v>
      </c>
      <c r="B3" s="558"/>
      <c r="C3" s="559"/>
      <c r="D3" s="559"/>
      <c r="E3" s="559"/>
      <c r="F3" s="559"/>
      <c r="G3" s="559"/>
      <c r="H3" s="559"/>
      <c r="I3" s="560"/>
      <c r="J3" s="560"/>
      <c r="K3" s="559"/>
      <c r="L3" s="559"/>
      <c r="M3" s="561"/>
      <c r="N3" s="561"/>
      <c r="O3" s="561"/>
      <c r="P3" s="561"/>
    </row>
    <row r="4" customFormat="false" ht="20.1" hidden="false" customHeight="true" outlineLevel="0" collapsed="false">
      <c r="A4" s="557"/>
      <c r="B4" s="558"/>
      <c r="C4" s="559"/>
      <c r="D4" s="559"/>
      <c r="E4" s="559"/>
      <c r="F4" s="559"/>
      <c r="G4" s="559"/>
      <c r="H4" s="559"/>
      <c r="I4" s="560"/>
      <c r="J4" s="560"/>
      <c r="K4" s="559"/>
      <c r="L4" s="559"/>
      <c r="M4" s="561"/>
      <c r="N4" s="561"/>
      <c r="O4" s="562" t="s">
        <v>1420</v>
      </c>
      <c r="P4" s="561"/>
    </row>
    <row r="5" s="290" customFormat="true" ht="20.1" hidden="false" customHeight="true" outlineLevel="0" collapsed="false">
      <c r="A5" s="560"/>
      <c r="B5" s="558"/>
      <c r="C5" s="563" t="s">
        <v>1561</v>
      </c>
      <c r="D5" s="563"/>
      <c r="E5" s="563"/>
      <c r="F5" s="563" t="s">
        <v>1562</v>
      </c>
      <c r="G5" s="563"/>
      <c r="H5" s="563"/>
      <c r="I5" s="564" t="s">
        <v>855</v>
      </c>
      <c r="J5" s="564"/>
      <c r="K5" s="564"/>
      <c r="L5" s="565"/>
      <c r="M5" s="566" t="s">
        <v>1072</v>
      </c>
      <c r="N5" s="566"/>
      <c r="O5" s="566"/>
      <c r="P5" s="566"/>
    </row>
    <row r="6" s="290" customFormat="true" ht="20.1" hidden="false" customHeight="true" outlineLevel="0" collapsed="false">
      <c r="A6" s="567" t="s">
        <v>1209</v>
      </c>
      <c r="B6" s="568"/>
      <c r="C6" s="569" t="s">
        <v>1563</v>
      </c>
      <c r="D6" s="569"/>
      <c r="E6" s="569"/>
      <c r="F6" s="569" t="s">
        <v>1564</v>
      </c>
      <c r="G6" s="569"/>
      <c r="H6" s="569"/>
      <c r="I6" s="570" t="s">
        <v>1565</v>
      </c>
      <c r="J6" s="570"/>
      <c r="K6" s="570"/>
      <c r="L6" s="563"/>
      <c r="M6" s="571" t="s">
        <v>1566</v>
      </c>
      <c r="N6" s="571"/>
      <c r="O6" s="571"/>
    </row>
    <row r="7" s="465" customFormat="true" ht="20.1" hidden="false" customHeight="true" outlineLevel="0" collapsed="false">
      <c r="A7" s="572"/>
      <c r="B7" s="573"/>
      <c r="C7" s="574" t="s">
        <v>858</v>
      </c>
      <c r="D7" s="574" t="s">
        <v>859</v>
      </c>
      <c r="E7" s="575"/>
      <c r="F7" s="574" t="s">
        <v>858</v>
      </c>
      <c r="G7" s="574" t="s">
        <v>859</v>
      </c>
      <c r="H7" s="575"/>
      <c r="I7" s="574" t="s">
        <v>858</v>
      </c>
      <c r="J7" s="574"/>
      <c r="K7" s="576" t="s">
        <v>859</v>
      </c>
      <c r="L7" s="575"/>
      <c r="M7" s="574" t="s">
        <v>858</v>
      </c>
      <c r="N7" s="575"/>
      <c r="O7" s="576" t="s">
        <v>859</v>
      </c>
    </row>
    <row r="8" s="290" customFormat="true" ht="20.1" hidden="false" customHeight="true" outlineLevel="0" collapsed="false">
      <c r="A8" s="577" t="s">
        <v>1567</v>
      </c>
      <c r="B8" s="558"/>
      <c r="C8" s="559"/>
      <c r="D8" s="559"/>
      <c r="E8" s="559"/>
      <c r="F8" s="559"/>
      <c r="G8" s="559"/>
      <c r="H8" s="559"/>
      <c r="K8" s="578"/>
      <c r="L8" s="578"/>
      <c r="M8" s="561"/>
      <c r="N8" s="561"/>
      <c r="O8" s="561"/>
      <c r="P8" s="561"/>
    </row>
    <row r="9" s="290" customFormat="true" ht="20.1" hidden="false" customHeight="true" outlineLevel="0" collapsed="false">
      <c r="A9" s="579" t="s">
        <v>1568</v>
      </c>
      <c r="B9" s="558"/>
      <c r="C9" s="327" t="n">
        <v>99.2</v>
      </c>
      <c r="D9" s="327" t="n">
        <v>99.2</v>
      </c>
      <c r="E9" s="327"/>
      <c r="F9" s="327" t="n">
        <v>94.94</v>
      </c>
      <c r="G9" s="327" t="n">
        <v>94.94</v>
      </c>
      <c r="H9" s="559"/>
      <c r="I9" s="580" t="n">
        <v>94180870</v>
      </c>
      <c r="J9" s="580"/>
      <c r="K9" s="580" t="n">
        <v>94180870</v>
      </c>
      <c r="L9" s="559"/>
      <c r="M9" s="485" t="n">
        <v>14127130.5</v>
      </c>
      <c r="O9" s="290" t="n">
        <v>9418087</v>
      </c>
      <c r="P9" s="581"/>
    </row>
    <row r="10" s="290" customFormat="true" ht="20.1" hidden="false" customHeight="true" outlineLevel="0" collapsed="false">
      <c r="A10" s="579" t="s">
        <v>1569</v>
      </c>
      <c r="B10" s="558"/>
      <c r="C10" s="327" t="n">
        <v>100</v>
      </c>
      <c r="D10" s="327" t="n">
        <v>50</v>
      </c>
      <c r="E10" s="327"/>
      <c r="F10" s="327" t="n">
        <v>94.76</v>
      </c>
      <c r="G10" s="327" t="n">
        <v>67.65</v>
      </c>
      <c r="H10" s="559"/>
      <c r="I10" s="580" t="n">
        <v>94756500</v>
      </c>
      <c r="J10" s="580"/>
      <c r="K10" s="580" t="n">
        <v>67650000</v>
      </c>
      <c r="L10" s="559"/>
      <c r="M10" s="290" t="n">
        <v>0</v>
      </c>
      <c r="O10" s="290" t="n">
        <v>5212000</v>
      </c>
      <c r="P10" s="581"/>
    </row>
    <row r="11" s="290" customFormat="true" ht="20.1" hidden="false" customHeight="true" outlineLevel="0" collapsed="false">
      <c r="A11" s="579" t="s">
        <v>1570</v>
      </c>
      <c r="B11" s="558"/>
      <c r="C11" s="559" t="n">
        <v>0.1</v>
      </c>
      <c r="D11" s="559" t="n">
        <v>0</v>
      </c>
      <c r="E11" s="559"/>
      <c r="F11" s="559" t="n">
        <v>99.98</v>
      </c>
      <c r="G11" s="559" t="n">
        <v>0</v>
      </c>
      <c r="H11" s="559"/>
      <c r="I11" s="581" t="n">
        <v>99980</v>
      </c>
      <c r="J11" s="582"/>
      <c r="K11" s="581" t="n">
        <v>0</v>
      </c>
      <c r="L11" s="583"/>
      <c r="M11" s="584" t="n">
        <v>0</v>
      </c>
      <c r="N11" s="584"/>
      <c r="O11" s="290" t="n">
        <v>0</v>
      </c>
      <c r="P11" s="581"/>
    </row>
    <row r="12" s="290" customFormat="true" ht="20.1" hidden="false" customHeight="true" outlineLevel="0" collapsed="false">
      <c r="B12" s="558"/>
      <c r="C12" s="578"/>
      <c r="D12" s="578"/>
      <c r="E12" s="578"/>
      <c r="F12" s="578"/>
      <c r="G12" s="578"/>
      <c r="H12" s="578"/>
      <c r="I12" s="585" t="n">
        <f aca="false">SUM(I9:I11)</f>
        <v>189037350</v>
      </c>
      <c r="J12" s="582" t="s">
        <v>1108</v>
      </c>
      <c r="K12" s="585" t="n">
        <f aca="false">SUM(K9:K11)</f>
        <v>161830870</v>
      </c>
      <c r="L12" s="582" t="n">
        <f aca="false">SUM(L9:L11)</f>
        <v>0</v>
      </c>
      <c r="M12" s="585" t="n">
        <f aca="false">SUM(M9:M11)</f>
        <v>14127130.5</v>
      </c>
      <c r="N12" s="582" t="n">
        <f aca="false">SUM(N9:N11)</f>
        <v>0</v>
      </c>
      <c r="O12" s="585" t="n">
        <f aca="false">SUM(O9:O11)</f>
        <v>14630087</v>
      </c>
      <c r="P12" s="582"/>
    </row>
    <row r="13" s="290" customFormat="true" ht="5.1" hidden="false" customHeight="true" outlineLevel="0" collapsed="false">
      <c r="A13" s="577" t="s">
        <v>1571</v>
      </c>
      <c r="B13" s="558"/>
      <c r="C13" s="578"/>
      <c r="D13" s="578"/>
      <c r="E13" s="578"/>
      <c r="F13" s="578"/>
      <c r="G13" s="578"/>
      <c r="H13" s="578"/>
      <c r="J13" s="584"/>
      <c r="K13" s="578"/>
      <c r="L13" s="586"/>
      <c r="M13" s="582"/>
      <c r="N13" s="582"/>
      <c r="O13" s="582"/>
      <c r="P13" s="582"/>
    </row>
    <row r="14" s="589" customFormat="true" ht="19.65" hidden="false" customHeight="true" outlineLevel="0" collapsed="false">
      <c r="A14" s="579" t="s">
        <v>1572</v>
      </c>
      <c r="B14" s="587"/>
      <c r="C14" s="588"/>
      <c r="D14" s="588"/>
      <c r="G14" s="588"/>
      <c r="H14" s="588"/>
      <c r="K14" s="590"/>
      <c r="L14" s="590"/>
      <c r="M14" s="590"/>
      <c r="N14" s="590"/>
    </row>
    <row r="15" s="285" customFormat="true" ht="19.65" hidden="false" customHeight="true" outlineLevel="0" collapsed="false">
      <c r="A15" s="339" t="s">
        <v>1573</v>
      </c>
      <c r="B15" s="553"/>
      <c r="C15" s="591"/>
      <c r="D15" s="591"/>
      <c r="E15" s="591"/>
      <c r="F15" s="591"/>
      <c r="G15" s="591"/>
      <c r="H15" s="591"/>
      <c r="I15" s="591"/>
      <c r="J15" s="591"/>
      <c r="L15" s="592"/>
      <c r="M15" s="592"/>
    </row>
    <row r="16" s="285" customFormat="true" ht="19.65" hidden="false" customHeight="true" outlineLevel="0" collapsed="false">
      <c r="A16" s="339" t="s">
        <v>1574</v>
      </c>
      <c r="B16" s="553"/>
      <c r="C16" s="591"/>
      <c r="D16" s="591"/>
      <c r="E16" s="591"/>
      <c r="F16" s="591"/>
      <c r="G16" s="591"/>
      <c r="H16" s="591"/>
      <c r="I16" s="591"/>
      <c r="J16" s="591"/>
      <c r="L16" s="592"/>
      <c r="M16" s="592"/>
    </row>
    <row r="17" s="285" customFormat="true" ht="19.65" hidden="false" customHeight="true" outlineLevel="0" collapsed="false">
      <c r="A17" s="339" t="s">
        <v>1575</v>
      </c>
      <c r="B17" s="553"/>
      <c r="C17" s="591"/>
      <c r="D17" s="591"/>
      <c r="E17" s="591"/>
      <c r="F17" s="591"/>
      <c r="G17" s="591"/>
      <c r="H17" s="591"/>
      <c r="I17" s="591"/>
      <c r="J17" s="591"/>
      <c r="L17" s="592"/>
      <c r="M17" s="592"/>
    </row>
    <row r="18" s="285" customFormat="true" ht="19.65" hidden="false" customHeight="true" outlineLevel="0" collapsed="false">
      <c r="A18" s="339" t="s">
        <v>1576</v>
      </c>
      <c r="B18" s="553"/>
      <c r="C18" s="591"/>
      <c r="D18" s="591"/>
      <c r="E18" s="591"/>
      <c r="F18" s="591"/>
      <c r="G18" s="591"/>
      <c r="H18" s="591"/>
      <c r="I18" s="591"/>
      <c r="J18" s="591"/>
      <c r="L18" s="592"/>
      <c r="M18" s="592"/>
    </row>
    <row r="19" s="285" customFormat="true" ht="19.65" hidden="false" customHeight="true" outlineLevel="0" collapsed="false">
      <c r="A19" s="339" t="s">
        <v>1577</v>
      </c>
      <c r="B19" s="553"/>
      <c r="C19" s="591"/>
      <c r="D19" s="591"/>
      <c r="E19" s="591"/>
      <c r="F19" s="591"/>
      <c r="G19" s="591"/>
      <c r="H19" s="591"/>
      <c r="I19" s="591"/>
      <c r="J19" s="591"/>
      <c r="L19" s="592"/>
      <c r="M19" s="592"/>
    </row>
    <row r="20" s="285" customFormat="true" ht="19.65" hidden="false" customHeight="true" outlineLevel="0" collapsed="false">
      <c r="A20" s="593" t="s">
        <v>1578</v>
      </c>
      <c r="B20" s="301"/>
      <c r="C20" s="593"/>
      <c r="D20" s="593"/>
      <c r="E20" s="593"/>
      <c r="F20" s="593"/>
      <c r="G20" s="593"/>
      <c r="H20" s="594"/>
      <c r="I20" s="593"/>
      <c r="J20" s="594"/>
      <c r="K20" s="593"/>
      <c r="L20" s="594"/>
      <c r="M20" s="593"/>
      <c r="N20" s="595"/>
    </row>
    <row r="21" s="285" customFormat="true" ht="19.65" hidden="false" customHeight="true" outlineLevel="0" collapsed="false">
      <c r="A21" s="593" t="s">
        <v>1579</v>
      </c>
      <c r="B21" s="301"/>
      <c r="C21" s="593"/>
      <c r="D21" s="593"/>
      <c r="E21" s="593"/>
      <c r="F21" s="593"/>
      <c r="G21" s="593"/>
      <c r="H21" s="594"/>
      <c r="I21" s="593"/>
      <c r="J21" s="594"/>
      <c r="K21" s="593"/>
      <c r="L21" s="594"/>
      <c r="M21" s="593"/>
      <c r="N21" s="595"/>
    </row>
    <row r="22" s="285" customFormat="true" ht="19.65" hidden="false" customHeight="true" outlineLevel="0" collapsed="false">
      <c r="A22" s="480" t="s">
        <v>1580</v>
      </c>
      <c r="B22" s="593"/>
      <c r="C22" s="593"/>
      <c r="D22" s="593"/>
      <c r="E22" s="593"/>
      <c r="F22" s="593"/>
      <c r="G22" s="593"/>
      <c r="H22" s="594"/>
      <c r="I22" s="593"/>
      <c r="J22" s="594"/>
      <c r="K22" s="593"/>
      <c r="L22" s="594"/>
      <c r="M22" s="593"/>
      <c r="N22" s="595"/>
    </row>
    <row r="23" s="285" customFormat="true" ht="19.65" hidden="false" customHeight="true" outlineLevel="0" collapsed="false">
      <c r="A23" s="480" t="s">
        <v>1581</v>
      </c>
      <c r="B23" s="593"/>
      <c r="C23" s="593"/>
      <c r="D23" s="593"/>
      <c r="E23" s="593"/>
      <c r="F23" s="593"/>
      <c r="G23" s="593"/>
      <c r="H23" s="594"/>
      <c r="I23" s="593"/>
      <c r="J23" s="594"/>
      <c r="K23" s="593"/>
      <c r="L23" s="594"/>
      <c r="M23" s="593"/>
      <c r="N23" s="595"/>
    </row>
    <row r="24" s="289" customFormat="true" ht="24" hidden="false" customHeight="true" outlineLevel="0" collapsed="false">
      <c r="A24" s="596" t="s">
        <v>1582</v>
      </c>
      <c r="B24" s="596"/>
      <c r="C24" s="596"/>
      <c r="D24" s="596"/>
      <c r="E24" s="596"/>
      <c r="F24" s="596"/>
      <c r="G24" s="596"/>
      <c r="H24" s="596"/>
      <c r="I24" s="596"/>
      <c r="J24" s="596"/>
      <c r="K24" s="596"/>
      <c r="L24" s="596"/>
      <c r="M24" s="596"/>
      <c r="N24" s="596"/>
      <c r="O24" s="596"/>
    </row>
    <row r="25" s="289" customFormat="true" ht="24" hidden="false" customHeight="true" outlineLevel="0" collapsed="false">
      <c r="A25" s="339" t="s">
        <v>1583</v>
      </c>
      <c r="B25" s="339"/>
      <c r="C25" s="339"/>
      <c r="D25" s="339"/>
      <c r="E25" s="339"/>
      <c r="F25" s="339"/>
      <c r="G25" s="339"/>
      <c r="H25" s="339"/>
      <c r="I25" s="339"/>
      <c r="J25" s="339"/>
      <c r="K25" s="339"/>
      <c r="L25" s="339"/>
      <c r="M25" s="339"/>
      <c r="N25" s="339"/>
      <c r="O25" s="339"/>
    </row>
    <row r="26" s="289" customFormat="true" ht="24" hidden="false" customHeight="true" outlineLevel="0" collapsed="false">
      <c r="A26" s="339" t="s">
        <v>1584</v>
      </c>
      <c r="B26" s="339"/>
      <c r="C26" s="339"/>
      <c r="D26" s="339"/>
      <c r="E26" s="339"/>
      <c r="F26" s="339"/>
      <c r="G26" s="339"/>
      <c r="H26" s="339"/>
      <c r="I26" s="339"/>
      <c r="J26" s="339"/>
      <c r="K26" s="339"/>
      <c r="L26" s="339"/>
      <c r="M26" s="339"/>
      <c r="N26" s="339"/>
      <c r="O26" s="339"/>
    </row>
    <row r="27" s="289" customFormat="true" ht="20.1" hidden="false" customHeight="true" outlineLevel="0" collapsed="false">
      <c r="A27" s="596" t="s">
        <v>1585</v>
      </c>
      <c r="B27" s="339"/>
      <c r="C27" s="339"/>
      <c r="D27" s="339"/>
      <c r="E27" s="339"/>
      <c r="F27" s="339"/>
      <c r="G27" s="339"/>
      <c r="H27" s="339"/>
      <c r="I27" s="339"/>
      <c r="J27" s="339"/>
      <c r="K27" s="339"/>
      <c r="L27" s="339"/>
      <c r="M27" s="339"/>
      <c r="N27" s="339"/>
      <c r="O27" s="339"/>
    </row>
    <row r="28" s="289" customFormat="true" ht="20.1" hidden="false" customHeight="true" outlineLevel="0" collapsed="false">
      <c r="A28" s="339" t="s">
        <v>1586</v>
      </c>
      <c r="B28" s="339"/>
      <c r="C28" s="339"/>
      <c r="D28" s="339"/>
      <c r="E28" s="339"/>
      <c r="F28" s="339"/>
      <c r="G28" s="339"/>
      <c r="H28" s="339"/>
      <c r="I28" s="339"/>
      <c r="J28" s="339"/>
      <c r="K28" s="339"/>
      <c r="L28" s="339"/>
      <c r="M28" s="339"/>
      <c r="N28" s="339"/>
      <c r="O28" s="339"/>
    </row>
    <row r="29" s="289" customFormat="true" ht="20.1" hidden="false" customHeight="true" outlineLevel="0" collapsed="false">
      <c r="A29" s="339" t="s">
        <v>1587</v>
      </c>
      <c r="B29" s="339"/>
      <c r="C29" s="339"/>
      <c r="D29" s="339"/>
      <c r="E29" s="339"/>
      <c r="F29" s="339"/>
      <c r="G29" s="339"/>
      <c r="H29" s="339"/>
      <c r="I29" s="339"/>
      <c r="J29" s="339"/>
      <c r="K29" s="339"/>
      <c r="L29" s="339"/>
      <c r="M29" s="339"/>
      <c r="N29" s="339"/>
      <c r="O29" s="339"/>
    </row>
    <row r="30" s="285" customFormat="true" ht="20.1" hidden="false" customHeight="true" outlineLevel="0" collapsed="false">
      <c r="A30" s="597" t="s">
        <v>1588</v>
      </c>
      <c r="B30" s="596"/>
      <c r="C30" s="596"/>
      <c r="D30" s="596"/>
      <c r="E30" s="596"/>
      <c r="F30" s="596"/>
      <c r="G30" s="596"/>
      <c r="H30" s="596"/>
      <c r="I30" s="596"/>
      <c r="J30" s="596"/>
      <c r="K30" s="596"/>
      <c r="L30" s="596"/>
      <c r="M30" s="596"/>
      <c r="N30" s="596"/>
      <c r="O30" s="596"/>
      <c r="Q30" s="552"/>
    </row>
    <row r="31" s="285" customFormat="true" ht="20.1" hidden="false" customHeight="true" outlineLevel="0" collapsed="false">
      <c r="A31" s="596" t="s">
        <v>1589</v>
      </c>
      <c r="B31" s="596"/>
      <c r="C31" s="596"/>
      <c r="D31" s="596"/>
      <c r="E31" s="596"/>
      <c r="F31" s="596"/>
      <c r="G31" s="596"/>
      <c r="H31" s="596"/>
      <c r="I31" s="596"/>
      <c r="J31" s="596"/>
      <c r="K31" s="596"/>
      <c r="L31" s="596"/>
      <c r="M31" s="596"/>
      <c r="N31" s="596"/>
      <c r="O31" s="596"/>
      <c r="Q31" s="552"/>
    </row>
    <row r="32" s="285" customFormat="true" ht="20.1" hidden="false" customHeight="true" outlineLevel="0" collapsed="false">
      <c r="A32" s="596" t="s">
        <v>1590</v>
      </c>
      <c r="B32" s="596"/>
      <c r="C32" s="596"/>
      <c r="D32" s="596"/>
      <c r="E32" s="596"/>
      <c r="F32" s="596"/>
      <c r="G32" s="596"/>
      <c r="H32" s="596"/>
      <c r="I32" s="596"/>
      <c r="J32" s="596"/>
      <c r="K32" s="596"/>
      <c r="L32" s="596"/>
      <c r="M32" s="596"/>
      <c r="N32" s="596"/>
      <c r="O32" s="596"/>
      <c r="Q32" s="552"/>
    </row>
    <row r="33" s="285" customFormat="true" ht="20.1" hidden="false" customHeight="true" outlineLevel="0" collapsed="false">
      <c r="A33" s="596" t="s">
        <v>1591</v>
      </c>
      <c r="B33" s="596"/>
      <c r="C33" s="596"/>
      <c r="D33" s="596"/>
      <c r="E33" s="596"/>
      <c r="F33" s="596"/>
      <c r="G33" s="596"/>
      <c r="H33" s="596"/>
      <c r="I33" s="596"/>
      <c r="J33" s="596"/>
      <c r="K33" s="596"/>
      <c r="L33" s="596"/>
      <c r="M33" s="596"/>
      <c r="N33" s="596"/>
      <c r="O33" s="596"/>
      <c r="Q33" s="552"/>
    </row>
    <row r="34" s="285" customFormat="true" ht="20.1" hidden="false" customHeight="true" outlineLevel="0" collapsed="false">
      <c r="A34" s="339" t="s">
        <v>1592</v>
      </c>
      <c r="B34" s="553"/>
      <c r="C34" s="598"/>
      <c r="D34" s="598"/>
      <c r="E34" s="598"/>
      <c r="F34" s="598"/>
      <c r="G34" s="598"/>
      <c r="H34" s="598"/>
      <c r="I34" s="598"/>
      <c r="J34" s="598"/>
      <c r="L34" s="599"/>
      <c r="M34" s="599"/>
      <c r="Q34" s="552"/>
    </row>
    <row r="35" s="285" customFormat="true" ht="20.1" hidden="false" customHeight="true" outlineLevel="0" collapsed="false">
      <c r="A35" s="339" t="s">
        <v>1593</v>
      </c>
      <c r="B35" s="553"/>
      <c r="C35" s="598"/>
      <c r="D35" s="598"/>
      <c r="E35" s="598"/>
      <c r="F35" s="598"/>
      <c r="G35" s="598"/>
      <c r="H35" s="598"/>
      <c r="I35" s="598"/>
      <c r="J35" s="598"/>
      <c r="L35" s="599"/>
      <c r="M35" s="599"/>
      <c r="Q35" s="552"/>
    </row>
    <row r="36" s="285" customFormat="true" ht="24" hidden="false" customHeight="true" outlineLevel="0" collapsed="false">
      <c r="A36" s="596"/>
      <c r="B36" s="596"/>
      <c r="C36" s="596"/>
      <c r="D36" s="596"/>
      <c r="E36" s="596"/>
      <c r="F36" s="596"/>
      <c r="G36" s="596"/>
      <c r="H36" s="596"/>
      <c r="I36" s="596"/>
      <c r="J36" s="596"/>
      <c r="K36" s="596"/>
      <c r="L36" s="596"/>
      <c r="M36" s="596"/>
      <c r="N36" s="596"/>
      <c r="O36" s="596"/>
      <c r="Q36" s="552"/>
    </row>
    <row r="37" s="399" customFormat="true" ht="21.9" hidden="false" customHeight="true" outlineLevel="0" collapsed="false">
      <c r="A37" s="481"/>
      <c r="B37" s="510"/>
      <c r="C37" s="293" t="s">
        <v>1141</v>
      </c>
      <c r="D37" s="511"/>
      <c r="E37" s="511"/>
      <c r="F37" s="511"/>
      <c r="G37" s="511"/>
      <c r="H37" s="511"/>
      <c r="I37" s="511"/>
      <c r="J37" s="518"/>
      <c r="K37" s="320"/>
      <c r="L37" s="320"/>
    </row>
    <row r="38" s="399" customFormat="true" ht="20.1" hidden="false" customHeight="true" outlineLevel="0" collapsed="false">
      <c r="A38" s="481"/>
      <c r="B38" s="510"/>
      <c r="C38" s="293" t="s">
        <v>1594</v>
      </c>
      <c r="D38" s="511"/>
      <c r="E38" s="511"/>
      <c r="F38" s="511"/>
      <c r="G38" s="511"/>
      <c r="H38" s="511"/>
      <c r="I38" s="511"/>
      <c r="J38" s="518"/>
      <c r="K38" s="320"/>
      <c r="L38" s="320"/>
    </row>
    <row r="39" customFormat="false" ht="24" hidden="false" customHeight="true" outlineLevel="0" collapsed="false">
      <c r="A39" s="596"/>
      <c r="F39" s="552"/>
      <c r="G39" s="552"/>
      <c r="H39" s="552"/>
      <c r="I39" s="555"/>
      <c r="J39" s="555"/>
      <c r="K39" s="555"/>
      <c r="L39" s="555"/>
      <c r="M39" s="552"/>
      <c r="N39" s="552"/>
      <c r="O39" s="552"/>
      <c r="P39" s="552"/>
    </row>
    <row r="40" s="290" customFormat="true" ht="24" hidden="false" customHeight="true" outlineLevel="0" collapsed="false">
      <c r="A40" s="283"/>
      <c r="B40" s="283"/>
      <c r="C40" s="283"/>
      <c r="D40" s="283"/>
      <c r="E40" s="283"/>
      <c r="F40" s="283"/>
      <c r="G40" s="283"/>
      <c r="H40" s="283"/>
      <c r="I40" s="283"/>
      <c r="J40" s="283"/>
      <c r="K40" s="283"/>
      <c r="L40" s="600"/>
    </row>
  </sheetData>
  <mergeCells count="9">
    <mergeCell ref="A1:P1"/>
    <mergeCell ref="C5:E5"/>
    <mergeCell ref="F5:H5"/>
    <mergeCell ref="I5:K5"/>
    <mergeCell ref="M5:P5"/>
    <mergeCell ref="C6:E6"/>
    <mergeCell ref="F6:H6"/>
    <mergeCell ref="I6:K6"/>
    <mergeCell ref="M6:O6"/>
  </mergeCells>
  <printOptions headings="false" gridLines="false" gridLinesSet="true" horizontalCentered="true" verticalCentered="false"/>
  <pageMargins left="0.39375" right="0.196527777777778" top="0.159722222222222"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2T04:21:31Z</dcterms:created>
  <dc:creator>xxx</dc:creator>
  <dc:description/>
  <dc:language>en-US</dc:language>
  <cp:lastModifiedBy>acc</cp:lastModifiedBy>
  <cp:lastPrinted>2012-03-09T07:18:25Z</cp:lastPrinted>
  <dcterms:modified xsi:type="dcterms:W3CDTF">2012-05-04T08:45:20Z</dcterms:modified>
  <cp:revision>0</cp:revision>
  <dc:subject/>
  <dc:title/>
</cp:coreProperties>
</file>